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Centocelle</t>
  </si>
  <si>
    <t xml:space="preserve">Quarticciolo</t>
  </si>
  <si>
    <t xml:space="preserve">Alessandrino</t>
  </si>
  <si>
    <t xml:space="preserve">Tor Tre Teste</t>
  </si>
  <si>
    <t xml:space="preserve">Tor Sapienza</t>
  </si>
  <si>
    <t xml:space="preserve">La Rustica</t>
  </si>
  <si>
    <t xml:space="preserve">Totali</t>
  </si>
  <si>
    <t xml:space="preserve">ISCRITTI</t>
  </si>
  <si>
    <t xml:space="preserve">VOTANTI</t>
  </si>
  <si>
    <t xml:space="preserve">BIANCHE</t>
  </si>
  <si>
    <t xml:space="preserve">NULLE</t>
  </si>
  <si>
    <t xml:space="preserve">CONTESTATE</t>
  </si>
  <si>
    <t xml:space="preserve">Sinistra e Libertà</t>
  </si>
  <si>
    <t xml:space="preserve">PDL</t>
  </si>
  <si>
    <t xml:space="preserve">Rifondazione</t>
  </si>
  <si>
    <t xml:space="preserve">LD Melchiorre</t>
  </si>
  <si>
    <t xml:space="preserve">Forza Nuova</t>
  </si>
  <si>
    <t xml:space="preserve">UDC</t>
  </si>
  <si>
    <t xml:space="preserve">Fiamma Tricolore</t>
  </si>
  <si>
    <t xml:space="preserve">PCLavoratori</t>
  </si>
  <si>
    <t xml:space="preserve">PD</t>
  </si>
  <si>
    <t xml:space="preserve">Autonomia</t>
  </si>
  <si>
    <t xml:space="preserve">Radicali</t>
  </si>
  <si>
    <t xml:space="preserve">Lega</t>
  </si>
  <si>
    <t xml:space="preserve">IDV Di Pietro </t>
  </si>
  <si>
    <t xml:space="preserve">Voti validi</t>
  </si>
  <si>
    <t xml:space="preserve">Tot. liste (voti validi)</t>
  </si>
  <si>
    <t xml:space="preserve">CONTROLLO</t>
  </si>
  <si>
    <t xml:space="preserve">Seggi acquisiti</t>
  </si>
  <si>
    <t xml:space="preserve">Totale seggi</t>
  </si>
  <si>
    <t xml:space="preserve">Da acquis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12.7"/>
    <col collapsed="false" customWidth="true" hidden="false" outlineLevel="0" max="113" min="4" style="0" width="7.7"/>
    <col collapsed="false" customWidth="true" hidden="false" outlineLevel="0" max="114" min="114" style="0" width="12.7"/>
    <col collapsed="false" customWidth="true" hidden="false" outlineLevel="0" max="115" min="115" style="0" width="4.7"/>
    <col collapsed="false" customWidth="true" hidden="false" outlineLevel="0" max="117" min="116" style="0" width="7.7"/>
    <col collapsed="false" customWidth="true" hidden="false" outlineLevel="0" max="186" min="118" style="0" width="4.7"/>
  </cols>
  <sheetData>
    <row r="1" customFormat="false" ht="24.75" hidden="false" customHeight="true" outlineLevel="0" collapsed="false">
      <c r="B1" s="1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4" t="s">
        <v>1</v>
      </c>
      <c r="BC1" s="4"/>
      <c r="BD1" s="4"/>
      <c r="BE1" s="4"/>
      <c r="BF1" s="4"/>
      <c r="BG1" s="3" t="s">
        <v>2</v>
      </c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5" t="s">
        <v>3</v>
      </c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3" t="s">
        <v>4</v>
      </c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6" t="s">
        <v>5</v>
      </c>
      <c r="DA1" s="6"/>
      <c r="DB1" s="6"/>
      <c r="DC1" s="6"/>
      <c r="DD1" s="6"/>
      <c r="DE1" s="6"/>
      <c r="DF1" s="6"/>
      <c r="DG1" s="6"/>
      <c r="DH1" s="6"/>
      <c r="DI1" s="6"/>
      <c r="DJ1" s="7"/>
      <c r="DK1" s="8"/>
    </row>
    <row r="2" s="24" customFormat="true" ht="23.25" hidden="false" customHeight="true" outlineLevel="0" collapsed="false">
      <c r="A2" s="9"/>
      <c r="B2" s="10"/>
      <c r="C2" s="11" t="s">
        <v>6</v>
      </c>
      <c r="D2" s="12" t="n">
        <v>480</v>
      </c>
      <c r="E2" s="13" t="n">
        <v>481</v>
      </c>
      <c r="F2" s="13" t="n">
        <v>482</v>
      </c>
      <c r="G2" s="13" t="n">
        <v>483</v>
      </c>
      <c r="H2" s="13" t="n">
        <v>484</v>
      </c>
      <c r="I2" s="13" t="n">
        <v>485</v>
      </c>
      <c r="J2" s="13" t="n">
        <v>486</v>
      </c>
      <c r="K2" s="13" t="n">
        <v>487</v>
      </c>
      <c r="L2" s="13" t="n">
        <v>488</v>
      </c>
      <c r="M2" s="13" t="n">
        <v>489</v>
      </c>
      <c r="N2" s="13" t="n">
        <v>490</v>
      </c>
      <c r="O2" s="13" t="n">
        <v>491</v>
      </c>
      <c r="P2" s="13" t="n">
        <v>492</v>
      </c>
      <c r="Q2" s="13" t="n">
        <v>493</v>
      </c>
      <c r="R2" s="13" t="n">
        <v>494</v>
      </c>
      <c r="S2" s="13" t="n">
        <v>495</v>
      </c>
      <c r="T2" s="13" t="n">
        <v>496</v>
      </c>
      <c r="U2" s="13" t="n">
        <v>497</v>
      </c>
      <c r="V2" s="13" t="n">
        <v>498</v>
      </c>
      <c r="W2" s="13" t="n">
        <v>499</v>
      </c>
      <c r="X2" s="13" t="n">
        <v>500</v>
      </c>
      <c r="Y2" s="13" t="n">
        <v>501</v>
      </c>
      <c r="Z2" s="13" t="n">
        <v>502</v>
      </c>
      <c r="AA2" s="13" t="n">
        <v>503</v>
      </c>
      <c r="AB2" s="13" t="n">
        <v>504</v>
      </c>
      <c r="AC2" s="13" t="n">
        <v>505</v>
      </c>
      <c r="AD2" s="13" t="n">
        <v>506</v>
      </c>
      <c r="AE2" s="13" t="n">
        <v>507</v>
      </c>
      <c r="AF2" s="13" t="n">
        <v>508</v>
      </c>
      <c r="AG2" s="13" t="n">
        <v>509</v>
      </c>
      <c r="AH2" s="13" t="n">
        <v>511</v>
      </c>
      <c r="AI2" s="13" t="n">
        <v>513</v>
      </c>
      <c r="AJ2" s="13" t="n">
        <v>514</v>
      </c>
      <c r="AK2" s="13" t="n">
        <v>516</v>
      </c>
      <c r="AL2" s="13" t="n">
        <v>517</v>
      </c>
      <c r="AM2" s="13" t="n">
        <v>518</v>
      </c>
      <c r="AN2" s="13" t="n">
        <v>520</v>
      </c>
      <c r="AO2" s="13" t="n">
        <v>522</v>
      </c>
      <c r="AP2" s="13" t="n">
        <v>524</v>
      </c>
      <c r="AQ2" s="13" t="n">
        <v>525</v>
      </c>
      <c r="AR2" s="13" t="n">
        <v>526</v>
      </c>
      <c r="AS2" s="13" t="n">
        <v>527</v>
      </c>
      <c r="AT2" s="13" t="n">
        <v>528</v>
      </c>
      <c r="AU2" s="13" t="n">
        <v>529</v>
      </c>
      <c r="AV2" s="13" t="n">
        <v>530</v>
      </c>
      <c r="AW2" s="13" t="n">
        <v>531</v>
      </c>
      <c r="AX2" s="13" t="n">
        <v>532</v>
      </c>
      <c r="AY2" s="13" t="n">
        <v>533</v>
      </c>
      <c r="AZ2" s="13" t="n">
        <v>535</v>
      </c>
      <c r="BA2" s="13" t="n">
        <v>536</v>
      </c>
      <c r="BB2" s="13" t="n">
        <v>604</v>
      </c>
      <c r="BC2" s="13" t="n">
        <v>605</v>
      </c>
      <c r="BD2" s="13" t="n">
        <v>606</v>
      </c>
      <c r="BE2" s="13" t="n">
        <v>607</v>
      </c>
      <c r="BF2" s="13" t="n">
        <v>608</v>
      </c>
      <c r="BG2" s="13" t="n">
        <v>609</v>
      </c>
      <c r="BH2" s="13" t="n">
        <v>610</v>
      </c>
      <c r="BI2" s="13" t="n">
        <v>611</v>
      </c>
      <c r="BJ2" s="13" t="n">
        <v>612</v>
      </c>
      <c r="BK2" s="13" t="n">
        <v>613</v>
      </c>
      <c r="BL2" s="13" t="n">
        <v>614</v>
      </c>
      <c r="BM2" s="13" t="n">
        <v>615</v>
      </c>
      <c r="BN2" s="13" t="n">
        <v>617</v>
      </c>
      <c r="BO2" s="13" t="n">
        <v>618</v>
      </c>
      <c r="BP2" s="13" t="n">
        <v>619</v>
      </c>
      <c r="BQ2" s="13" t="n">
        <v>620</v>
      </c>
      <c r="BR2" s="13" t="n">
        <v>621</v>
      </c>
      <c r="BS2" s="13" t="n">
        <v>622</v>
      </c>
      <c r="BT2" s="13" t="n">
        <v>623</v>
      </c>
      <c r="BU2" s="13" t="n">
        <v>624</v>
      </c>
      <c r="BV2" s="13" t="n">
        <v>625</v>
      </c>
      <c r="BW2" s="13" t="n">
        <v>626</v>
      </c>
      <c r="BX2" s="14" t="n">
        <v>628</v>
      </c>
      <c r="BY2" s="14" t="n">
        <v>629</v>
      </c>
      <c r="BZ2" s="13" t="n">
        <v>630</v>
      </c>
      <c r="CA2" s="13" t="n">
        <v>631</v>
      </c>
      <c r="CB2" s="13" t="n">
        <v>632</v>
      </c>
      <c r="CC2" s="13" t="n">
        <v>633</v>
      </c>
      <c r="CD2" s="13" t="n">
        <v>634</v>
      </c>
      <c r="CE2" s="13" t="n">
        <v>635</v>
      </c>
      <c r="CF2" s="13" t="n">
        <v>636</v>
      </c>
      <c r="CG2" s="13" t="n">
        <v>637</v>
      </c>
      <c r="CH2" s="13" t="n">
        <v>638</v>
      </c>
      <c r="CI2" s="13" t="n">
        <v>639</v>
      </c>
      <c r="CJ2" s="13" t="n">
        <v>640</v>
      </c>
      <c r="CK2" s="13" t="n">
        <v>641</v>
      </c>
      <c r="CL2" s="13" t="n">
        <v>642</v>
      </c>
      <c r="CM2" s="13" t="n">
        <v>643</v>
      </c>
      <c r="CN2" s="13" t="n">
        <v>657</v>
      </c>
      <c r="CO2" s="13" t="n">
        <v>658</v>
      </c>
      <c r="CP2" s="13" t="n">
        <v>659</v>
      </c>
      <c r="CQ2" s="13" t="n">
        <v>660</v>
      </c>
      <c r="CR2" s="13" t="n">
        <v>661</v>
      </c>
      <c r="CS2" s="13" t="n">
        <v>662</v>
      </c>
      <c r="CT2" s="13" t="n">
        <v>663</v>
      </c>
      <c r="CU2" s="15" t="n">
        <v>664</v>
      </c>
      <c r="CV2" s="13" t="n">
        <v>665</v>
      </c>
      <c r="CW2" s="16" t="n">
        <v>666</v>
      </c>
      <c r="CX2" s="16" t="n">
        <v>667</v>
      </c>
      <c r="CY2" s="16" t="n">
        <v>668</v>
      </c>
      <c r="CZ2" s="17" t="n">
        <v>669</v>
      </c>
      <c r="DA2" s="17" t="n">
        <v>670</v>
      </c>
      <c r="DB2" s="18" t="n">
        <v>671</v>
      </c>
      <c r="DC2" s="19" t="n">
        <v>672</v>
      </c>
      <c r="DD2" s="17" t="n">
        <v>673</v>
      </c>
      <c r="DE2" s="17" t="n">
        <v>674</v>
      </c>
      <c r="DF2" s="17" t="n">
        <v>675</v>
      </c>
      <c r="DG2" s="17" t="n">
        <v>676</v>
      </c>
      <c r="DH2" s="17" t="n">
        <v>696</v>
      </c>
      <c r="DI2" s="18" t="n">
        <v>2524</v>
      </c>
      <c r="DJ2" s="20" t="s">
        <v>6</v>
      </c>
      <c r="DK2" s="21"/>
      <c r="DL2" s="22" t="n">
        <v>931</v>
      </c>
      <c r="DM2" s="23" t="n">
        <v>1090</v>
      </c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</row>
    <row r="3" customFormat="false" ht="15.95" hidden="false" customHeight="true" outlineLevel="0" collapsed="false">
      <c r="A3" s="25" t="n">
        <v>1</v>
      </c>
      <c r="B3" s="26" t="s">
        <v>7</v>
      </c>
      <c r="C3" s="27" t="n">
        <f aca="false">SUM(D3:DI3)</f>
        <v>84518</v>
      </c>
      <c r="D3" s="28" t="n">
        <v>865</v>
      </c>
      <c r="E3" s="29" t="n">
        <v>861</v>
      </c>
      <c r="F3" s="29"/>
      <c r="G3" s="29"/>
      <c r="H3" s="29"/>
      <c r="I3" s="29"/>
      <c r="J3" s="29" t="n">
        <v>706</v>
      </c>
      <c r="K3" s="29" t="n">
        <v>894</v>
      </c>
      <c r="L3" s="29" t="n">
        <v>843</v>
      </c>
      <c r="M3" s="29"/>
      <c r="N3" s="29" t="n">
        <v>1027</v>
      </c>
      <c r="O3" s="29" t="n">
        <v>719</v>
      </c>
      <c r="P3" s="29" t="n">
        <v>885</v>
      </c>
      <c r="Q3" s="29" t="n">
        <v>831</v>
      </c>
      <c r="R3" s="29" t="n">
        <v>850</v>
      </c>
      <c r="S3" s="29" t="n">
        <v>1228</v>
      </c>
      <c r="T3" s="29" t="n">
        <v>1262</v>
      </c>
      <c r="U3" s="29" t="n">
        <v>1313</v>
      </c>
      <c r="V3" s="29" t="n">
        <v>808</v>
      </c>
      <c r="W3" s="29" t="n">
        <v>786</v>
      </c>
      <c r="X3" s="29" t="n">
        <v>1140</v>
      </c>
      <c r="Y3" s="29"/>
      <c r="Z3" s="29" t="n">
        <v>918</v>
      </c>
      <c r="AA3" s="29" t="n">
        <v>920</v>
      </c>
      <c r="AB3" s="29" t="n">
        <v>843</v>
      </c>
      <c r="AC3" s="29" t="n">
        <v>931</v>
      </c>
      <c r="AD3" s="29" t="n">
        <v>795</v>
      </c>
      <c r="AE3" s="29" t="n">
        <v>724</v>
      </c>
      <c r="AF3" s="29" t="n">
        <v>972</v>
      </c>
      <c r="AG3" s="29" t="n">
        <v>969</v>
      </c>
      <c r="AH3" s="29" t="n">
        <v>1058</v>
      </c>
      <c r="AI3" s="29" t="n">
        <v>590</v>
      </c>
      <c r="AJ3" s="29" t="n">
        <v>1240</v>
      </c>
      <c r="AK3" s="29"/>
      <c r="AL3" s="29" t="n">
        <v>433</v>
      </c>
      <c r="AM3" s="29" t="n">
        <v>1147</v>
      </c>
      <c r="AN3" s="29" t="n">
        <v>1010</v>
      </c>
      <c r="AO3" s="29" t="n">
        <v>965</v>
      </c>
      <c r="AP3" s="29" t="n">
        <v>979</v>
      </c>
      <c r="AQ3" s="29" t="n">
        <v>968</v>
      </c>
      <c r="AR3" s="29" t="n">
        <v>843</v>
      </c>
      <c r="AS3" s="29" t="n">
        <v>824</v>
      </c>
      <c r="AT3" s="29" t="n">
        <v>879</v>
      </c>
      <c r="AU3" s="29" t="n">
        <v>858</v>
      </c>
      <c r="AV3" s="29" t="n">
        <v>736</v>
      </c>
      <c r="AW3" s="29" t="n">
        <v>920</v>
      </c>
      <c r="AX3" s="29" t="n">
        <v>1184</v>
      </c>
      <c r="AY3" s="29" t="n">
        <v>1218</v>
      </c>
      <c r="AZ3" s="29" t="n">
        <v>1032</v>
      </c>
      <c r="BA3" s="29" t="n">
        <v>0</v>
      </c>
      <c r="BB3" s="29"/>
      <c r="BC3" s="29"/>
      <c r="BD3" s="29" t="n">
        <v>799</v>
      </c>
      <c r="BE3" s="29" t="n">
        <v>904</v>
      </c>
      <c r="BF3" s="29"/>
      <c r="BG3" s="29" t="n">
        <v>727</v>
      </c>
      <c r="BH3" s="29" t="n">
        <v>798</v>
      </c>
      <c r="BI3" s="29" t="n">
        <v>792</v>
      </c>
      <c r="BJ3" s="29" t="n">
        <v>748</v>
      </c>
      <c r="BK3" s="29" t="n">
        <v>807</v>
      </c>
      <c r="BL3" s="29" t="n">
        <v>1014</v>
      </c>
      <c r="BM3" s="29" t="n">
        <v>632</v>
      </c>
      <c r="BN3" s="29" t="n">
        <v>1040</v>
      </c>
      <c r="BO3" s="29" t="n">
        <v>1014</v>
      </c>
      <c r="BP3" s="29" t="n">
        <v>802</v>
      </c>
      <c r="BQ3" s="29" t="n">
        <v>955</v>
      </c>
      <c r="BR3" s="29"/>
      <c r="BS3" s="29" t="n">
        <v>750</v>
      </c>
      <c r="BT3" s="29"/>
      <c r="BU3" s="29" t="n">
        <v>810</v>
      </c>
      <c r="BV3" s="29" t="n">
        <v>711</v>
      </c>
      <c r="BW3" s="29" t="n">
        <v>1012</v>
      </c>
      <c r="BX3" s="30" t="n">
        <v>948</v>
      </c>
      <c r="BY3" s="31" t="n">
        <v>556</v>
      </c>
      <c r="BZ3" s="29" t="n">
        <v>942</v>
      </c>
      <c r="CA3" s="29" t="n">
        <v>927</v>
      </c>
      <c r="CB3" s="29" t="n">
        <v>620</v>
      </c>
      <c r="CC3" s="29" t="n">
        <v>771</v>
      </c>
      <c r="CD3" s="29" t="n">
        <v>818</v>
      </c>
      <c r="CE3" s="29" t="n">
        <v>961</v>
      </c>
      <c r="CF3" s="29"/>
      <c r="CG3" s="29" t="n">
        <v>807</v>
      </c>
      <c r="CH3" s="29" t="n">
        <v>704</v>
      </c>
      <c r="CI3" s="29" t="n">
        <v>677</v>
      </c>
      <c r="CJ3" s="29" t="n">
        <v>701</v>
      </c>
      <c r="CK3" s="29" t="n">
        <v>894</v>
      </c>
      <c r="CL3" s="29" t="n">
        <v>711</v>
      </c>
      <c r="CM3" s="29" t="n">
        <v>637</v>
      </c>
      <c r="CN3" s="29" t="n">
        <v>1056</v>
      </c>
      <c r="CO3" s="29" t="n">
        <v>728</v>
      </c>
      <c r="CP3" s="29" t="n">
        <v>635</v>
      </c>
      <c r="CQ3" s="29" t="n">
        <v>697</v>
      </c>
      <c r="CR3" s="29" t="n">
        <v>1009</v>
      </c>
      <c r="CS3" s="29" t="n">
        <v>1020</v>
      </c>
      <c r="CT3" s="29" t="n">
        <v>918</v>
      </c>
      <c r="CU3" s="29" t="n">
        <v>859</v>
      </c>
      <c r="CV3" s="32" t="n">
        <v>874</v>
      </c>
      <c r="CW3" s="32" t="n">
        <v>936</v>
      </c>
      <c r="CX3" s="32" t="n">
        <v>897</v>
      </c>
      <c r="CY3" s="32" t="n">
        <v>1161</v>
      </c>
      <c r="CZ3" s="32" t="n">
        <v>960</v>
      </c>
      <c r="DA3" s="32" t="n">
        <v>917</v>
      </c>
      <c r="DB3" s="32" t="n">
        <v>931</v>
      </c>
      <c r="DC3" s="32" t="n">
        <v>1007</v>
      </c>
      <c r="DD3" s="32" t="n">
        <v>866</v>
      </c>
      <c r="DE3" s="32" t="n">
        <v>1353</v>
      </c>
      <c r="DF3" s="32" t="n">
        <v>970</v>
      </c>
      <c r="DG3" s="32" t="n">
        <v>981</v>
      </c>
      <c r="DH3" s="32"/>
      <c r="DI3" s="33" t="n">
        <v>780</v>
      </c>
      <c r="DJ3" s="34" t="n">
        <f aca="false">SUM(D3:DI3)</f>
        <v>84518</v>
      </c>
      <c r="DL3" s="35"/>
      <c r="DM3" s="36"/>
    </row>
    <row r="4" customFormat="false" ht="15.95" hidden="false" customHeight="true" outlineLevel="0" collapsed="false">
      <c r="A4" s="25" t="n">
        <v>2</v>
      </c>
      <c r="B4" s="37" t="s">
        <v>8</v>
      </c>
      <c r="C4" s="27" t="n">
        <f aca="false">SUM(D4:DI4)</f>
        <v>52054</v>
      </c>
      <c r="D4" s="38" t="n">
        <v>535</v>
      </c>
      <c r="E4" s="32" t="n">
        <v>510</v>
      </c>
      <c r="F4" s="32" t="n">
        <v>447</v>
      </c>
      <c r="G4" s="32" t="n">
        <v>572</v>
      </c>
      <c r="H4" s="32" t="n">
        <v>547</v>
      </c>
      <c r="I4" s="32"/>
      <c r="J4" s="32" t="n">
        <v>415</v>
      </c>
      <c r="K4" s="32" t="n">
        <v>479</v>
      </c>
      <c r="L4" s="32" t="n">
        <v>522</v>
      </c>
      <c r="M4" s="32" t="n">
        <v>406</v>
      </c>
      <c r="N4" s="32" t="n">
        <v>304</v>
      </c>
      <c r="O4" s="32" t="n">
        <v>404</v>
      </c>
      <c r="P4" s="32" t="n">
        <v>540</v>
      </c>
      <c r="Q4" s="32" t="n">
        <v>499</v>
      </c>
      <c r="R4" s="32" t="n">
        <v>447</v>
      </c>
      <c r="S4" s="32" t="n">
        <v>418</v>
      </c>
      <c r="T4" s="32" t="n">
        <v>459</v>
      </c>
      <c r="U4" s="32" t="n">
        <v>590</v>
      </c>
      <c r="V4" s="32" t="n">
        <v>523</v>
      </c>
      <c r="W4" s="32" t="n">
        <v>499</v>
      </c>
      <c r="X4" s="32" t="n">
        <v>453</v>
      </c>
      <c r="Y4" s="32" t="n">
        <v>452</v>
      </c>
      <c r="Z4" s="32" t="n">
        <v>556</v>
      </c>
      <c r="AA4" s="32" t="n">
        <v>580</v>
      </c>
      <c r="AB4" s="32" t="n">
        <v>496</v>
      </c>
      <c r="AC4" s="32" t="n">
        <v>564</v>
      </c>
      <c r="AD4" s="32" t="n">
        <v>434</v>
      </c>
      <c r="AE4" s="32" t="n">
        <v>426</v>
      </c>
      <c r="AF4" s="32" t="n">
        <v>565</v>
      </c>
      <c r="AG4" s="32" t="n">
        <v>568</v>
      </c>
      <c r="AH4" s="32" t="n">
        <v>609</v>
      </c>
      <c r="AI4" s="32" t="n">
        <v>371</v>
      </c>
      <c r="AJ4" s="32" t="n">
        <v>413</v>
      </c>
      <c r="AK4" s="32"/>
      <c r="AL4" s="32" t="n">
        <v>236</v>
      </c>
      <c r="AM4" s="32" t="n">
        <v>347</v>
      </c>
      <c r="AN4" s="32" t="n">
        <v>569</v>
      </c>
      <c r="AO4" s="32" t="n">
        <v>552</v>
      </c>
      <c r="AP4" s="32" t="n">
        <v>569</v>
      </c>
      <c r="AQ4" s="32" t="n">
        <v>537</v>
      </c>
      <c r="AR4" s="32" t="n">
        <v>505</v>
      </c>
      <c r="AS4" s="32" t="n">
        <v>480</v>
      </c>
      <c r="AT4" s="32" t="n">
        <v>560</v>
      </c>
      <c r="AU4" s="32" t="n">
        <v>494</v>
      </c>
      <c r="AV4" s="32" t="n">
        <v>428</v>
      </c>
      <c r="AW4" s="32" t="n">
        <v>481</v>
      </c>
      <c r="AX4" s="32" t="n">
        <v>514</v>
      </c>
      <c r="AY4" s="32" t="n">
        <v>571</v>
      </c>
      <c r="AZ4" s="32" t="n">
        <v>578</v>
      </c>
      <c r="BA4" s="32" t="n">
        <v>424</v>
      </c>
      <c r="BB4" s="32" t="n">
        <v>426</v>
      </c>
      <c r="BC4" s="32" t="n">
        <v>342</v>
      </c>
      <c r="BD4" s="32" t="n">
        <v>381</v>
      </c>
      <c r="BE4" s="32" t="n">
        <v>466</v>
      </c>
      <c r="BF4" s="32" t="n">
        <v>376</v>
      </c>
      <c r="BG4" s="32" t="n">
        <v>398</v>
      </c>
      <c r="BH4" s="32" t="n">
        <v>490</v>
      </c>
      <c r="BI4" s="32" t="n">
        <v>449</v>
      </c>
      <c r="BJ4" s="32" t="n">
        <v>416</v>
      </c>
      <c r="BK4" s="32" t="n">
        <v>429</v>
      </c>
      <c r="BL4" s="32" t="n">
        <v>592</v>
      </c>
      <c r="BM4" s="32" t="n">
        <v>357</v>
      </c>
      <c r="BN4" s="32" t="n">
        <v>628</v>
      </c>
      <c r="BO4" s="32" t="n">
        <v>587</v>
      </c>
      <c r="BP4" s="32" t="n">
        <v>451</v>
      </c>
      <c r="BQ4" s="32" t="n">
        <v>464</v>
      </c>
      <c r="BR4" s="32"/>
      <c r="BS4" s="32" t="n">
        <v>403</v>
      </c>
      <c r="BT4" s="32" t="n">
        <v>404</v>
      </c>
      <c r="BU4" s="32" t="n">
        <v>462</v>
      </c>
      <c r="BV4" s="32" t="n">
        <v>426</v>
      </c>
      <c r="BW4" s="32" t="n">
        <v>628</v>
      </c>
      <c r="BX4" s="30" t="n">
        <v>572</v>
      </c>
      <c r="BY4" s="31" t="n">
        <v>328</v>
      </c>
      <c r="BZ4" s="32" t="n">
        <v>554</v>
      </c>
      <c r="CA4" s="32" t="n">
        <v>612</v>
      </c>
      <c r="CB4" s="32" t="n">
        <v>358</v>
      </c>
      <c r="CC4" s="32" t="n">
        <v>459</v>
      </c>
      <c r="CD4" s="32" t="n">
        <v>520</v>
      </c>
      <c r="CE4" s="32" t="n">
        <v>560</v>
      </c>
      <c r="CF4" s="32" t="n">
        <v>540</v>
      </c>
      <c r="CG4" s="32" t="n">
        <v>547</v>
      </c>
      <c r="CH4" s="32" t="n">
        <v>463</v>
      </c>
      <c r="CI4" s="32" t="n">
        <v>492</v>
      </c>
      <c r="CJ4" s="32" t="n">
        <v>469</v>
      </c>
      <c r="CK4" s="32" t="n">
        <v>528</v>
      </c>
      <c r="CL4" s="32" t="n">
        <v>501</v>
      </c>
      <c r="CM4" s="32" t="n">
        <v>390</v>
      </c>
      <c r="CN4" s="32" t="n">
        <v>591</v>
      </c>
      <c r="CO4" s="32" t="n">
        <v>395</v>
      </c>
      <c r="CP4" s="32" t="n">
        <v>384</v>
      </c>
      <c r="CQ4" s="32" t="n">
        <v>375</v>
      </c>
      <c r="CR4" s="32" t="n">
        <v>593</v>
      </c>
      <c r="CS4" s="32" t="n">
        <v>606</v>
      </c>
      <c r="CT4" s="32" t="n">
        <v>561</v>
      </c>
      <c r="CU4" s="32" t="n">
        <v>504</v>
      </c>
      <c r="CV4" s="32" t="n">
        <v>542</v>
      </c>
      <c r="CW4" s="32" t="n">
        <v>605</v>
      </c>
      <c r="CX4" s="32" t="n">
        <v>583</v>
      </c>
      <c r="CY4" s="32" t="n">
        <v>623</v>
      </c>
      <c r="CZ4" s="32" t="n">
        <v>640</v>
      </c>
      <c r="DA4" s="32" t="n">
        <v>512</v>
      </c>
      <c r="DB4" s="32" t="n">
        <v>563</v>
      </c>
      <c r="DC4" s="32" t="n">
        <v>569</v>
      </c>
      <c r="DD4" s="32" t="n">
        <v>540</v>
      </c>
      <c r="DE4" s="32" t="n">
        <v>472</v>
      </c>
      <c r="DF4" s="32" t="n">
        <v>535</v>
      </c>
      <c r="DG4" s="32" t="n">
        <v>523</v>
      </c>
      <c r="DH4" s="32"/>
      <c r="DI4" s="33" t="n">
        <v>422</v>
      </c>
      <c r="DJ4" s="34" t="n">
        <f aca="false">SUM(D4:DI4)</f>
        <v>52054</v>
      </c>
      <c r="DL4" s="35"/>
      <c r="DM4" s="36"/>
    </row>
    <row r="5" customFormat="false" ht="15.95" hidden="false" customHeight="true" outlineLevel="0" collapsed="false">
      <c r="A5" s="25" t="n">
        <v>3</v>
      </c>
      <c r="B5" s="37" t="s">
        <v>9</v>
      </c>
      <c r="C5" s="27" t="n">
        <f aca="false">SUM(D5:DI5)</f>
        <v>323</v>
      </c>
      <c r="D5" s="38" t="n">
        <v>3</v>
      </c>
      <c r="E5" s="32" t="n">
        <v>1</v>
      </c>
      <c r="F5" s="32" t="n">
        <v>1</v>
      </c>
      <c r="G5" s="32" t="n">
        <v>1</v>
      </c>
      <c r="H5" s="32" t="n">
        <v>3</v>
      </c>
      <c r="I5" s="32"/>
      <c r="J5" s="32" t="n">
        <v>3</v>
      </c>
      <c r="K5" s="32" t="n">
        <v>5</v>
      </c>
      <c r="L5" s="32" t="n">
        <v>1</v>
      </c>
      <c r="M5" s="32" t="n">
        <v>8</v>
      </c>
      <c r="N5" s="32"/>
      <c r="O5" s="32" t="n">
        <v>1</v>
      </c>
      <c r="P5" s="32" t="n">
        <v>3</v>
      </c>
      <c r="Q5" s="32" t="n">
        <v>0</v>
      </c>
      <c r="R5" s="32" t="n">
        <v>2</v>
      </c>
      <c r="S5" s="32" t="n">
        <v>2</v>
      </c>
      <c r="T5" s="32" t="n">
        <v>1</v>
      </c>
      <c r="U5" s="32" t="n">
        <v>3</v>
      </c>
      <c r="V5" s="32" t="n">
        <v>3</v>
      </c>
      <c r="W5" s="32" t="n">
        <v>3</v>
      </c>
      <c r="X5" s="32" t="n">
        <v>0</v>
      </c>
      <c r="Y5" s="32" t="n">
        <v>5</v>
      </c>
      <c r="Z5" s="32" t="n">
        <v>6</v>
      </c>
      <c r="AA5" s="32" t="n">
        <v>1</v>
      </c>
      <c r="AB5" s="32" t="n">
        <v>4</v>
      </c>
      <c r="AC5" s="32" t="n">
        <v>2</v>
      </c>
      <c r="AD5" s="32" t="n">
        <v>1</v>
      </c>
      <c r="AE5" s="32" t="n">
        <v>1</v>
      </c>
      <c r="AF5" s="32" t="n">
        <v>5</v>
      </c>
      <c r="AG5" s="32" t="n">
        <v>1</v>
      </c>
      <c r="AH5" s="32" t="n">
        <v>1</v>
      </c>
      <c r="AI5" s="32" t="n">
        <v>3</v>
      </c>
      <c r="AJ5" s="32" t="n">
        <v>3</v>
      </c>
      <c r="AK5" s="32"/>
      <c r="AL5" s="32" t="n">
        <v>1</v>
      </c>
      <c r="AM5" s="32" t="n">
        <v>4</v>
      </c>
      <c r="AN5" s="32" t="n">
        <v>2</v>
      </c>
      <c r="AO5" s="32" t="n">
        <v>7</v>
      </c>
      <c r="AP5" s="32" t="n">
        <v>3</v>
      </c>
      <c r="AQ5" s="32" t="n">
        <v>3</v>
      </c>
      <c r="AR5" s="32" t="n">
        <v>6</v>
      </c>
      <c r="AS5" s="32" t="n">
        <v>1</v>
      </c>
      <c r="AT5" s="32" t="n">
        <v>2</v>
      </c>
      <c r="AU5" s="32" t="n">
        <v>3</v>
      </c>
      <c r="AV5" s="32" t="n">
        <v>3</v>
      </c>
      <c r="AW5" s="32" t="n">
        <v>3</v>
      </c>
      <c r="AX5" s="32" t="n">
        <v>2</v>
      </c>
      <c r="AY5" s="32" t="n">
        <v>4</v>
      </c>
      <c r="AZ5" s="32" t="n">
        <v>8</v>
      </c>
      <c r="BA5" s="32" t="n">
        <v>3</v>
      </c>
      <c r="BB5" s="32" t="n">
        <v>2</v>
      </c>
      <c r="BC5" s="32" t="n">
        <v>1</v>
      </c>
      <c r="BD5" s="32" t="n">
        <v>1</v>
      </c>
      <c r="BE5" s="32" t="n">
        <v>5</v>
      </c>
      <c r="BF5" s="32" t="n">
        <v>0</v>
      </c>
      <c r="BG5" s="32" t="n">
        <v>3</v>
      </c>
      <c r="BH5" s="32" t="n">
        <v>3</v>
      </c>
      <c r="BI5" s="32" t="n">
        <v>8</v>
      </c>
      <c r="BJ5" s="32" t="n">
        <v>2</v>
      </c>
      <c r="BK5" s="32" t="n">
        <v>15</v>
      </c>
      <c r="BL5" s="32" t="n">
        <v>4</v>
      </c>
      <c r="BM5" s="32" t="n">
        <v>5</v>
      </c>
      <c r="BN5" s="32" t="n">
        <v>9</v>
      </c>
      <c r="BO5" s="32" t="n">
        <v>6</v>
      </c>
      <c r="BP5" s="32" t="n">
        <v>5</v>
      </c>
      <c r="BQ5" s="32" t="n">
        <v>4</v>
      </c>
      <c r="BR5" s="32"/>
      <c r="BS5" s="32" t="n">
        <v>7</v>
      </c>
      <c r="BT5" s="32" t="n">
        <v>0</v>
      </c>
      <c r="BU5" s="32" t="n">
        <v>1</v>
      </c>
      <c r="BV5" s="32" t="n">
        <v>11</v>
      </c>
      <c r="BW5" s="32" t="n">
        <v>5</v>
      </c>
      <c r="BX5" s="30" t="n">
        <v>3</v>
      </c>
      <c r="BY5" s="31" t="n">
        <v>0</v>
      </c>
      <c r="BZ5" s="32" t="n">
        <v>4</v>
      </c>
      <c r="CA5" s="32" t="n">
        <v>5</v>
      </c>
      <c r="CB5" s="32" t="n">
        <v>3</v>
      </c>
      <c r="CC5" s="32" t="n">
        <v>2</v>
      </c>
      <c r="CD5" s="32" t="n">
        <v>2</v>
      </c>
      <c r="CE5" s="32" t="n">
        <v>2</v>
      </c>
      <c r="CF5" s="32" t="n">
        <v>1</v>
      </c>
      <c r="CG5" s="32" t="n">
        <v>1</v>
      </c>
      <c r="CH5" s="32" t="n">
        <v>1</v>
      </c>
      <c r="CI5" s="32" t="n">
        <v>0</v>
      </c>
      <c r="CJ5" s="32" t="n">
        <v>1</v>
      </c>
      <c r="CK5" s="32" t="n">
        <v>2</v>
      </c>
      <c r="CL5" s="32" t="n">
        <v>1</v>
      </c>
      <c r="CM5" s="32" t="n">
        <v>1</v>
      </c>
      <c r="CN5" s="32" t="n">
        <v>7</v>
      </c>
      <c r="CO5" s="32" t="n">
        <v>2</v>
      </c>
      <c r="CP5" s="32" t="n">
        <v>2</v>
      </c>
      <c r="CQ5" s="32" t="n">
        <v>3</v>
      </c>
      <c r="CR5" s="32" t="n">
        <v>3</v>
      </c>
      <c r="CS5" s="32" t="n">
        <v>1</v>
      </c>
      <c r="CT5" s="32" t="n">
        <v>4</v>
      </c>
      <c r="CU5" s="32" t="n">
        <v>4</v>
      </c>
      <c r="CV5" s="32" t="n">
        <v>6</v>
      </c>
      <c r="CW5" s="32" t="n">
        <v>1</v>
      </c>
      <c r="CX5" s="32" t="n">
        <v>1</v>
      </c>
      <c r="CY5" s="32" t="n">
        <v>5</v>
      </c>
      <c r="CZ5" s="32" t="n">
        <v>2</v>
      </c>
      <c r="DA5" s="32" t="n">
        <v>0</v>
      </c>
      <c r="DB5" s="32" t="n">
        <v>5</v>
      </c>
      <c r="DC5" s="32" t="n">
        <v>3</v>
      </c>
      <c r="DD5" s="32" t="n">
        <v>2</v>
      </c>
      <c r="DE5" s="32" t="n">
        <v>4</v>
      </c>
      <c r="DF5" s="32" t="n">
        <v>4</v>
      </c>
      <c r="DG5" s="32" t="n">
        <v>2</v>
      </c>
      <c r="DH5" s="32"/>
      <c r="DI5" s="33" t="n">
        <v>4</v>
      </c>
      <c r="DJ5" s="34" t="n">
        <f aca="false">SUM(D5:DI5)</f>
        <v>323</v>
      </c>
      <c r="DL5" s="35"/>
      <c r="DM5" s="36"/>
    </row>
    <row r="6" customFormat="false" ht="15.95" hidden="false" customHeight="true" outlineLevel="0" collapsed="false">
      <c r="A6" s="25" t="n">
        <v>4</v>
      </c>
      <c r="B6" s="37" t="s">
        <v>10</v>
      </c>
      <c r="C6" s="27" t="n">
        <f aca="false">SUM(D6:DI6)</f>
        <v>1476</v>
      </c>
      <c r="D6" s="38" t="n">
        <v>14</v>
      </c>
      <c r="E6" s="32" t="n">
        <v>7</v>
      </c>
      <c r="F6" s="32"/>
      <c r="G6" s="32" t="n">
        <v>20</v>
      </c>
      <c r="H6" s="32" t="n">
        <v>9</v>
      </c>
      <c r="I6" s="32"/>
      <c r="J6" s="32" t="n">
        <v>14</v>
      </c>
      <c r="K6" s="32" t="n">
        <v>16</v>
      </c>
      <c r="L6" s="32" t="n">
        <v>15</v>
      </c>
      <c r="M6" s="32" t="n">
        <v>12</v>
      </c>
      <c r="N6" s="32" t="n">
        <v>8</v>
      </c>
      <c r="O6" s="32" t="n">
        <v>7</v>
      </c>
      <c r="P6" s="32" t="n">
        <v>17</v>
      </c>
      <c r="Q6" s="32" t="n">
        <v>16</v>
      </c>
      <c r="R6" s="32" t="n">
        <v>16</v>
      </c>
      <c r="S6" s="32" t="n">
        <v>11</v>
      </c>
      <c r="T6" s="32" t="n">
        <v>14</v>
      </c>
      <c r="U6" s="32" t="n">
        <v>13</v>
      </c>
      <c r="V6" s="32" t="n">
        <v>19</v>
      </c>
      <c r="W6" s="32" t="n">
        <v>9</v>
      </c>
      <c r="X6" s="32" t="n">
        <v>2</v>
      </c>
      <c r="Y6" s="32" t="n">
        <v>18</v>
      </c>
      <c r="Z6" s="32" t="n">
        <v>17</v>
      </c>
      <c r="AA6" s="32" t="n">
        <v>13</v>
      </c>
      <c r="AB6" s="32" t="n">
        <v>8</v>
      </c>
      <c r="AC6" s="32" t="n">
        <v>20</v>
      </c>
      <c r="AD6" s="32" t="n">
        <v>17</v>
      </c>
      <c r="AE6" s="32" t="n">
        <v>13</v>
      </c>
      <c r="AF6" s="32" t="n">
        <v>20</v>
      </c>
      <c r="AG6" s="32" t="n">
        <v>17</v>
      </c>
      <c r="AH6" s="32" t="n">
        <v>21</v>
      </c>
      <c r="AI6" s="32" t="n">
        <v>7</v>
      </c>
      <c r="AJ6" s="32" t="n">
        <v>17</v>
      </c>
      <c r="AK6" s="32"/>
      <c r="AL6" s="32" t="n">
        <v>5</v>
      </c>
      <c r="AM6" s="32" t="n">
        <v>6</v>
      </c>
      <c r="AN6" s="32" t="n">
        <v>12</v>
      </c>
      <c r="AO6" s="32" t="n">
        <v>16</v>
      </c>
      <c r="AP6" s="32" t="n">
        <v>11</v>
      </c>
      <c r="AQ6" s="32" t="n">
        <v>10</v>
      </c>
      <c r="AR6" s="32" t="n">
        <v>17</v>
      </c>
      <c r="AS6" s="32" t="n">
        <v>19</v>
      </c>
      <c r="AT6" s="32" t="n">
        <v>11</v>
      </c>
      <c r="AU6" s="32" t="n">
        <v>13</v>
      </c>
      <c r="AV6" s="32" t="n">
        <v>11</v>
      </c>
      <c r="AW6" s="32" t="n">
        <v>15</v>
      </c>
      <c r="AX6" s="32" t="n">
        <v>10</v>
      </c>
      <c r="AY6" s="32" t="n">
        <v>17</v>
      </c>
      <c r="AZ6" s="32" t="n">
        <v>14</v>
      </c>
      <c r="BA6" s="32" t="n">
        <v>8</v>
      </c>
      <c r="BB6" s="32" t="n">
        <v>14</v>
      </c>
      <c r="BC6" s="32" t="n">
        <v>6</v>
      </c>
      <c r="BD6" s="32" t="n">
        <v>15</v>
      </c>
      <c r="BE6" s="32" t="n">
        <v>14</v>
      </c>
      <c r="BF6" s="32" t="n">
        <v>14</v>
      </c>
      <c r="BG6" s="32" t="n">
        <v>19</v>
      </c>
      <c r="BH6" s="32" t="n">
        <v>15</v>
      </c>
      <c r="BI6" s="32" t="n">
        <v>16</v>
      </c>
      <c r="BJ6" s="32" t="n">
        <v>7</v>
      </c>
      <c r="BK6" s="32" t="n">
        <v>31</v>
      </c>
      <c r="BL6" s="32" t="n">
        <v>20</v>
      </c>
      <c r="BM6" s="32" t="n">
        <v>12</v>
      </c>
      <c r="BN6" s="32" t="n">
        <v>15</v>
      </c>
      <c r="BO6" s="32" t="n">
        <v>18</v>
      </c>
      <c r="BP6" s="32" t="n">
        <v>7</v>
      </c>
      <c r="BQ6" s="32" t="n">
        <v>16</v>
      </c>
      <c r="BR6" s="32"/>
      <c r="BS6" s="32" t="n">
        <v>10</v>
      </c>
      <c r="BT6" s="32" t="n">
        <v>1</v>
      </c>
      <c r="BU6" s="32" t="n">
        <v>11</v>
      </c>
      <c r="BV6" s="32" t="n">
        <v>16</v>
      </c>
      <c r="BW6" s="32" t="n">
        <v>23</v>
      </c>
      <c r="BX6" s="30" t="n">
        <v>21</v>
      </c>
      <c r="BY6" s="31" t="n">
        <v>0</v>
      </c>
      <c r="BZ6" s="32" t="n">
        <v>13</v>
      </c>
      <c r="CA6" s="32" t="n">
        <v>18</v>
      </c>
      <c r="CB6" s="32" t="n">
        <v>8</v>
      </c>
      <c r="CC6" s="32" t="n">
        <v>13</v>
      </c>
      <c r="CD6" s="32" t="n">
        <v>13</v>
      </c>
      <c r="CE6" s="32" t="n">
        <v>8</v>
      </c>
      <c r="CF6" s="32" t="n">
        <v>23</v>
      </c>
      <c r="CG6" s="32" t="n">
        <v>13</v>
      </c>
      <c r="CH6" s="32" t="n">
        <v>8</v>
      </c>
      <c r="CI6" s="32" t="n">
        <v>10</v>
      </c>
      <c r="CJ6" s="32" t="n">
        <v>7</v>
      </c>
      <c r="CK6" s="32" t="n">
        <v>19</v>
      </c>
      <c r="CL6" s="32" t="n">
        <v>16</v>
      </c>
      <c r="CM6" s="32" t="n">
        <v>11</v>
      </c>
      <c r="CN6" s="32" t="n">
        <v>16</v>
      </c>
      <c r="CO6" s="32" t="n">
        <v>20</v>
      </c>
      <c r="CP6" s="32" t="n">
        <v>12</v>
      </c>
      <c r="CQ6" s="32" t="n">
        <v>17</v>
      </c>
      <c r="CR6" s="32" t="n">
        <v>14</v>
      </c>
      <c r="CS6" s="32" t="n">
        <v>10</v>
      </c>
      <c r="CT6" s="32" t="n">
        <v>23</v>
      </c>
      <c r="CU6" s="32" t="n">
        <v>14</v>
      </c>
      <c r="CV6" s="32" t="n">
        <v>15</v>
      </c>
      <c r="CW6" s="32" t="n">
        <v>19</v>
      </c>
      <c r="CX6" s="32" t="n">
        <v>15</v>
      </c>
      <c r="CY6" s="32" t="n">
        <v>21</v>
      </c>
      <c r="CZ6" s="32" t="n">
        <v>19</v>
      </c>
      <c r="DA6" s="32" t="n">
        <v>12</v>
      </c>
      <c r="DB6" s="32" t="n">
        <v>12</v>
      </c>
      <c r="DC6" s="32" t="n">
        <v>17</v>
      </c>
      <c r="DD6" s="32" t="n">
        <v>35</v>
      </c>
      <c r="DE6" s="32" t="n">
        <v>23</v>
      </c>
      <c r="DF6" s="32" t="n">
        <v>11</v>
      </c>
      <c r="DG6" s="32" t="n">
        <v>17</v>
      </c>
      <c r="DH6" s="32"/>
      <c r="DI6" s="33" t="n">
        <v>11</v>
      </c>
      <c r="DJ6" s="34" t="n">
        <f aca="false">SUM(D6:DI6)</f>
        <v>1476</v>
      </c>
      <c r="DL6" s="35"/>
      <c r="DM6" s="39"/>
    </row>
    <row r="7" customFormat="false" ht="15.95" hidden="false" customHeight="true" outlineLevel="0" collapsed="false">
      <c r="A7" s="25" t="n">
        <v>5</v>
      </c>
      <c r="B7" s="37" t="s">
        <v>11</v>
      </c>
      <c r="C7" s="27" t="n">
        <f aca="false">SUM(D7:DI7)</f>
        <v>0</v>
      </c>
      <c r="D7" s="38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0"/>
      <c r="BY7" s="31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3"/>
      <c r="DJ7" s="34" t="n">
        <f aca="false">SUM(D7:DI7)</f>
        <v>0</v>
      </c>
      <c r="DL7" s="35"/>
      <c r="DM7" s="36"/>
    </row>
    <row r="8" customFormat="false" ht="15.95" hidden="false" customHeight="true" outlineLevel="0" collapsed="false">
      <c r="A8" s="25" t="n">
        <v>6</v>
      </c>
      <c r="B8" s="37" t="s">
        <v>12</v>
      </c>
      <c r="C8" s="27" t="n">
        <f aca="false">SUM(D8:DI8)</f>
        <v>1855</v>
      </c>
      <c r="D8" s="38" t="n">
        <v>17</v>
      </c>
      <c r="E8" s="32" t="n">
        <v>18</v>
      </c>
      <c r="F8" s="32" t="n">
        <v>13</v>
      </c>
      <c r="G8" s="32" t="n">
        <v>14</v>
      </c>
      <c r="H8" s="32" t="n">
        <v>23</v>
      </c>
      <c r="I8" s="32"/>
      <c r="J8" s="32" t="n">
        <v>19</v>
      </c>
      <c r="K8" s="32" t="n">
        <v>29</v>
      </c>
      <c r="L8" s="32" t="n">
        <v>16</v>
      </c>
      <c r="M8" s="32" t="n">
        <v>17</v>
      </c>
      <c r="N8" s="32" t="n">
        <v>13</v>
      </c>
      <c r="O8" s="32" t="n">
        <v>16</v>
      </c>
      <c r="P8" s="32" t="n">
        <v>27</v>
      </c>
      <c r="Q8" s="32" t="n">
        <v>17</v>
      </c>
      <c r="R8" s="32" t="n">
        <v>13</v>
      </c>
      <c r="S8" s="32" t="n">
        <v>14</v>
      </c>
      <c r="T8" s="32" t="n">
        <v>14</v>
      </c>
      <c r="U8" s="32" t="n">
        <v>30</v>
      </c>
      <c r="V8" s="32" t="n">
        <v>7</v>
      </c>
      <c r="W8" s="32" t="n">
        <v>15</v>
      </c>
      <c r="X8" s="32" t="n">
        <v>24</v>
      </c>
      <c r="Y8" s="32" t="n">
        <v>21</v>
      </c>
      <c r="Z8" s="32" t="n">
        <v>19</v>
      </c>
      <c r="AA8" s="32" t="n">
        <v>16</v>
      </c>
      <c r="AB8" s="32" t="n">
        <v>26</v>
      </c>
      <c r="AC8" s="32" t="n">
        <v>28</v>
      </c>
      <c r="AD8" s="32" t="n">
        <v>20</v>
      </c>
      <c r="AE8" s="32" t="n">
        <v>21</v>
      </c>
      <c r="AF8" s="32" t="n">
        <v>18</v>
      </c>
      <c r="AG8" s="32" t="n">
        <v>23</v>
      </c>
      <c r="AH8" s="32" t="n">
        <v>22</v>
      </c>
      <c r="AI8" s="32" t="n">
        <v>14</v>
      </c>
      <c r="AJ8" s="32" t="n">
        <v>22</v>
      </c>
      <c r="AK8" s="32"/>
      <c r="AL8" s="32" t="n">
        <v>6</v>
      </c>
      <c r="AM8" s="32" t="n">
        <v>26</v>
      </c>
      <c r="AN8" s="32" t="n">
        <v>28</v>
      </c>
      <c r="AO8" s="32" t="n">
        <v>26</v>
      </c>
      <c r="AP8" s="32" t="n">
        <v>18</v>
      </c>
      <c r="AQ8" s="32" t="n">
        <v>22</v>
      </c>
      <c r="AR8" s="32" t="n">
        <v>27</v>
      </c>
      <c r="AS8" s="32" t="n">
        <v>23</v>
      </c>
      <c r="AT8" s="32" t="n">
        <v>27</v>
      </c>
      <c r="AU8" s="32" t="n">
        <v>18</v>
      </c>
      <c r="AV8" s="32" t="n">
        <v>20</v>
      </c>
      <c r="AW8" s="32" t="n">
        <v>26</v>
      </c>
      <c r="AX8" s="32" t="n">
        <v>12</v>
      </c>
      <c r="AY8" s="32" t="n">
        <v>17</v>
      </c>
      <c r="AZ8" s="32" t="n">
        <v>22</v>
      </c>
      <c r="BA8" s="32" t="n">
        <v>4</v>
      </c>
      <c r="BB8" s="32" t="n">
        <v>18</v>
      </c>
      <c r="BC8" s="32" t="n">
        <v>8</v>
      </c>
      <c r="BD8" s="32" t="n">
        <v>7</v>
      </c>
      <c r="BE8" s="32" t="n">
        <v>11</v>
      </c>
      <c r="BF8" s="32" t="n">
        <v>12</v>
      </c>
      <c r="BG8" s="32" t="n">
        <v>8</v>
      </c>
      <c r="BH8" s="32" t="n">
        <v>10</v>
      </c>
      <c r="BI8" s="32" t="n">
        <v>19</v>
      </c>
      <c r="BJ8" s="32" t="n">
        <v>19</v>
      </c>
      <c r="BK8" s="32" t="n">
        <v>9</v>
      </c>
      <c r="BL8" s="32" t="n">
        <v>34</v>
      </c>
      <c r="BM8" s="32" t="n">
        <v>13</v>
      </c>
      <c r="BN8" s="32" t="n">
        <v>26</v>
      </c>
      <c r="BO8" s="32" t="n">
        <v>26</v>
      </c>
      <c r="BP8" s="32" t="n">
        <v>16</v>
      </c>
      <c r="BQ8" s="32" t="n">
        <v>22</v>
      </c>
      <c r="BR8" s="32"/>
      <c r="BS8" s="32" t="n">
        <v>13</v>
      </c>
      <c r="BT8" s="32" t="n">
        <v>16</v>
      </c>
      <c r="BU8" s="32" t="n">
        <v>17</v>
      </c>
      <c r="BV8" s="32" t="n">
        <v>9</v>
      </c>
      <c r="BW8" s="32" t="n">
        <v>23</v>
      </c>
      <c r="BX8" s="30" t="n">
        <v>12</v>
      </c>
      <c r="BY8" s="31" t="n">
        <v>17</v>
      </c>
      <c r="BZ8" s="32" t="n">
        <v>16</v>
      </c>
      <c r="CA8" s="32" t="n">
        <v>21</v>
      </c>
      <c r="CB8" s="32" t="n">
        <v>10</v>
      </c>
      <c r="CC8" s="32" t="n">
        <v>17</v>
      </c>
      <c r="CD8" s="32" t="n">
        <v>13</v>
      </c>
      <c r="CE8" s="32" t="n">
        <v>14</v>
      </c>
      <c r="CF8" s="32" t="n">
        <v>13</v>
      </c>
      <c r="CG8" s="32" t="n">
        <v>28</v>
      </c>
      <c r="CH8" s="32" t="n">
        <v>27</v>
      </c>
      <c r="CI8" s="32" t="n">
        <v>23</v>
      </c>
      <c r="CJ8" s="32" t="n">
        <v>10</v>
      </c>
      <c r="CK8" s="32" t="n">
        <v>15</v>
      </c>
      <c r="CL8" s="32" t="n">
        <v>14</v>
      </c>
      <c r="CM8" s="32" t="n">
        <v>8</v>
      </c>
      <c r="CN8" s="32" t="n">
        <v>17</v>
      </c>
      <c r="CO8" s="32" t="n">
        <v>14</v>
      </c>
      <c r="CP8" s="32" t="n">
        <v>18</v>
      </c>
      <c r="CQ8" s="32" t="n">
        <v>14</v>
      </c>
      <c r="CR8" s="32" t="n">
        <v>15</v>
      </c>
      <c r="CS8" s="32" t="n">
        <v>17</v>
      </c>
      <c r="CT8" s="32" t="n">
        <v>20</v>
      </c>
      <c r="CU8" s="32" t="n">
        <v>19</v>
      </c>
      <c r="CV8" s="32" t="n">
        <v>13</v>
      </c>
      <c r="CW8" s="32" t="n">
        <v>16</v>
      </c>
      <c r="CX8" s="32" t="n">
        <v>11</v>
      </c>
      <c r="CY8" s="32" t="n">
        <v>19</v>
      </c>
      <c r="CZ8" s="32" t="n">
        <v>15</v>
      </c>
      <c r="DA8" s="32" t="n">
        <v>21</v>
      </c>
      <c r="DB8" s="32" t="n">
        <v>21</v>
      </c>
      <c r="DC8" s="32" t="n">
        <v>16</v>
      </c>
      <c r="DD8" s="32" t="n">
        <v>7</v>
      </c>
      <c r="DE8" s="32" t="n">
        <v>10</v>
      </c>
      <c r="DF8" s="32" t="n">
        <v>11</v>
      </c>
      <c r="DG8" s="32" t="n">
        <v>18</v>
      </c>
      <c r="DH8" s="32"/>
      <c r="DI8" s="33" t="n">
        <v>21</v>
      </c>
      <c r="DJ8" s="34" t="n">
        <f aca="false">SUM(D8:DI8)</f>
        <v>1855</v>
      </c>
      <c r="DL8" s="35"/>
      <c r="DM8" s="36"/>
    </row>
    <row r="9" customFormat="false" ht="15.95" hidden="false" customHeight="true" outlineLevel="0" collapsed="false">
      <c r="A9" s="25" t="n">
        <v>7</v>
      </c>
      <c r="B9" s="37" t="s">
        <v>13</v>
      </c>
      <c r="C9" s="27" t="n">
        <f aca="false">SUM(D9:DI9)</f>
        <v>18739</v>
      </c>
      <c r="D9" s="38" t="n">
        <v>171</v>
      </c>
      <c r="E9" s="32" t="n">
        <v>173</v>
      </c>
      <c r="F9" s="32" t="n">
        <v>171</v>
      </c>
      <c r="G9" s="32" t="n">
        <v>228</v>
      </c>
      <c r="H9" s="32" t="n">
        <v>198</v>
      </c>
      <c r="I9" s="32"/>
      <c r="J9" s="32" t="n">
        <v>127</v>
      </c>
      <c r="K9" s="32" t="n">
        <v>163</v>
      </c>
      <c r="L9" s="32" t="n">
        <v>185</v>
      </c>
      <c r="M9" s="32" t="n">
        <v>147</v>
      </c>
      <c r="N9" s="32" t="n">
        <v>106</v>
      </c>
      <c r="O9" s="32" t="n">
        <v>138</v>
      </c>
      <c r="P9" s="32" t="n">
        <v>205</v>
      </c>
      <c r="Q9" s="32" t="n">
        <v>178</v>
      </c>
      <c r="R9" s="32" t="n">
        <v>194</v>
      </c>
      <c r="S9" s="32" t="n">
        <v>143</v>
      </c>
      <c r="T9" s="32" t="n">
        <v>164</v>
      </c>
      <c r="U9" s="32" t="n">
        <v>212</v>
      </c>
      <c r="V9" s="32" t="n">
        <v>180</v>
      </c>
      <c r="W9" s="32" t="n">
        <v>203</v>
      </c>
      <c r="X9" s="32" t="n">
        <v>150</v>
      </c>
      <c r="Y9" s="32" t="n">
        <v>181</v>
      </c>
      <c r="Z9" s="32" t="n">
        <v>195</v>
      </c>
      <c r="AA9" s="32" t="n">
        <v>225</v>
      </c>
      <c r="AB9" s="32" t="n">
        <v>169</v>
      </c>
      <c r="AC9" s="32" t="n">
        <v>179</v>
      </c>
      <c r="AD9" s="32" t="n">
        <v>172</v>
      </c>
      <c r="AE9" s="32" t="n">
        <v>151</v>
      </c>
      <c r="AF9" s="32" t="n">
        <v>214</v>
      </c>
      <c r="AG9" s="32" t="n">
        <v>176</v>
      </c>
      <c r="AH9" s="32" t="n">
        <v>241</v>
      </c>
      <c r="AI9" s="32" t="n">
        <v>155</v>
      </c>
      <c r="AJ9" s="32" t="n">
        <v>161</v>
      </c>
      <c r="AK9" s="32"/>
      <c r="AL9" s="32" t="n">
        <v>86</v>
      </c>
      <c r="AM9" s="32" t="n">
        <v>123</v>
      </c>
      <c r="AN9" s="32" t="n">
        <v>209</v>
      </c>
      <c r="AO9" s="32" t="n">
        <v>200</v>
      </c>
      <c r="AP9" s="32" t="n">
        <v>244</v>
      </c>
      <c r="AQ9" s="32" t="n">
        <v>182</v>
      </c>
      <c r="AR9" s="32" t="n">
        <v>163</v>
      </c>
      <c r="AS9" s="32" t="n">
        <v>194</v>
      </c>
      <c r="AT9" s="32" t="n">
        <v>229</v>
      </c>
      <c r="AU9" s="32" t="n">
        <v>159</v>
      </c>
      <c r="AV9" s="32" t="n">
        <v>153</v>
      </c>
      <c r="AW9" s="32" t="n">
        <v>168</v>
      </c>
      <c r="AX9" s="32" t="n">
        <v>180</v>
      </c>
      <c r="AY9" s="32" t="n">
        <v>172</v>
      </c>
      <c r="AZ9" s="32" t="n">
        <v>212</v>
      </c>
      <c r="BA9" s="32" t="n">
        <v>164</v>
      </c>
      <c r="BB9" s="32" t="n">
        <v>127</v>
      </c>
      <c r="BC9" s="32" t="n">
        <v>114</v>
      </c>
      <c r="BD9" s="32" t="n">
        <v>128</v>
      </c>
      <c r="BE9" s="32" t="n">
        <v>135</v>
      </c>
      <c r="BF9" s="32" t="n">
        <v>108</v>
      </c>
      <c r="BG9" s="32" t="n">
        <v>127</v>
      </c>
      <c r="BH9" s="32" t="n">
        <v>191</v>
      </c>
      <c r="BI9" s="32" t="n">
        <v>147</v>
      </c>
      <c r="BJ9" s="32" t="n">
        <v>151</v>
      </c>
      <c r="BK9" s="32" t="n">
        <v>145</v>
      </c>
      <c r="BL9" s="32" t="n">
        <v>222</v>
      </c>
      <c r="BM9" s="32" t="n">
        <v>130</v>
      </c>
      <c r="BN9" s="32" t="n">
        <v>234</v>
      </c>
      <c r="BO9" s="32" t="n">
        <v>192</v>
      </c>
      <c r="BP9" s="32" t="n">
        <v>197</v>
      </c>
      <c r="BQ9" s="32" t="n">
        <v>154</v>
      </c>
      <c r="BR9" s="32"/>
      <c r="BS9" s="32" t="n">
        <v>138</v>
      </c>
      <c r="BT9" s="32" t="n">
        <v>174</v>
      </c>
      <c r="BU9" s="32" t="n">
        <v>167</v>
      </c>
      <c r="BV9" s="32" t="n">
        <v>166</v>
      </c>
      <c r="BW9" s="32" t="n">
        <v>247</v>
      </c>
      <c r="BX9" s="30" t="n">
        <v>243</v>
      </c>
      <c r="BY9" s="31" t="n">
        <v>132</v>
      </c>
      <c r="BZ9" s="32" t="n">
        <v>191</v>
      </c>
      <c r="CA9" s="32" t="n">
        <v>245</v>
      </c>
      <c r="CB9" s="32" t="n">
        <v>133</v>
      </c>
      <c r="CC9" s="32" t="n">
        <v>156</v>
      </c>
      <c r="CD9" s="32" t="n">
        <v>162</v>
      </c>
      <c r="CE9" s="32" t="n">
        <v>196</v>
      </c>
      <c r="CF9" s="32" t="n">
        <v>222</v>
      </c>
      <c r="CG9" s="32" t="n">
        <v>170</v>
      </c>
      <c r="CH9" s="32" t="n">
        <v>135</v>
      </c>
      <c r="CI9" s="32" t="n">
        <v>130</v>
      </c>
      <c r="CJ9" s="32" t="n">
        <v>195</v>
      </c>
      <c r="CK9" s="32" t="n">
        <v>202</v>
      </c>
      <c r="CL9" s="32" t="n">
        <v>176</v>
      </c>
      <c r="CM9" s="32" t="n">
        <v>176</v>
      </c>
      <c r="CN9" s="32" t="n">
        <v>159</v>
      </c>
      <c r="CO9" s="32" t="n">
        <v>124</v>
      </c>
      <c r="CP9" s="32" t="n">
        <v>104</v>
      </c>
      <c r="CQ9" s="32" t="n">
        <v>135</v>
      </c>
      <c r="CR9" s="32" t="n">
        <v>228</v>
      </c>
      <c r="CS9" s="32" t="n">
        <v>223</v>
      </c>
      <c r="CT9" s="32" t="n">
        <v>191</v>
      </c>
      <c r="CU9" s="32" t="n">
        <v>198</v>
      </c>
      <c r="CV9" s="32" t="n">
        <v>207</v>
      </c>
      <c r="CW9" s="32" t="n">
        <v>217</v>
      </c>
      <c r="CX9" s="32" t="n">
        <v>241</v>
      </c>
      <c r="CY9" s="32" t="n">
        <v>221</v>
      </c>
      <c r="CZ9" s="32" t="n">
        <v>223</v>
      </c>
      <c r="DA9" s="32" t="n">
        <v>217</v>
      </c>
      <c r="DB9" s="32" t="n">
        <v>200</v>
      </c>
      <c r="DC9" s="32" t="n">
        <v>206</v>
      </c>
      <c r="DD9" s="32" t="n">
        <v>167</v>
      </c>
      <c r="DE9" s="32" t="n">
        <v>163</v>
      </c>
      <c r="DF9" s="32" t="n">
        <v>228</v>
      </c>
      <c r="DG9" s="32" t="n">
        <v>159</v>
      </c>
      <c r="DH9" s="32"/>
      <c r="DI9" s="33" t="n">
        <v>177</v>
      </c>
      <c r="DJ9" s="34" t="n">
        <f aca="false">SUM(D9:DI9)</f>
        <v>18739</v>
      </c>
      <c r="DL9" s="35"/>
      <c r="DM9" s="36"/>
    </row>
    <row r="10" customFormat="false" ht="15.95" hidden="false" customHeight="true" outlineLevel="0" collapsed="false">
      <c r="A10" s="25" t="n">
        <v>8</v>
      </c>
      <c r="B10" s="37" t="s">
        <v>14</v>
      </c>
      <c r="C10" s="27" t="n">
        <f aca="false">SUM(D10:DI10)</f>
        <v>2255</v>
      </c>
      <c r="D10" s="38" t="n">
        <v>18</v>
      </c>
      <c r="E10" s="32" t="n">
        <v>25</v>
      </c>
      <c r="F10" s="32" t="n">
        <v>22</v>
      </c>
      <c r="G10" s="32" t="n">
        <v>16</v>
      </c>
      <c r="H10" s="32" t="n">
        <v>17</v>
      </c>
      <c r="I10" s="32"/>
      <c r="J10" s="32" t="n">
        <v>22</v>
      </c>
      <c r="K10" s="32" t="n">
        <v>17</v>
      </c>
      <c r="L10" s="32" t="n">
        <v>30</v>
      </c>
      <c r="M10" s="32" t="n">
        <v>13</v>
      </c>
      <c r="N10" s="32" t="n">
        <v>9</v>
      </c>
      <c r="O10" s="32" t="n">
        <v>18</v>
      </c>
      <c r="P10" s="32" t="n">
        <v>30</v>
      </c>
      <c r="Q10" s="32" t="n">
        <v>19</v>
      </c>
      <c r="R10" s="32" t="n">
        <v>10</v>
      </c>
      <c r="S10" s="32" t="n">
        <v>32</v>
      </c>
      <c r="T10" s="32" t="n">
        <v>11</v>
      </c>
      <c r="U10" s="32" t="n">
        <v>17</v>
      </c>
      <c r="V10" s="32" t="n">
        <v>17</v>
      </c>
      <c r="W10" s="32" t="n">
        <v>15</v>
      </c>
      <c r="X10" s="32" t="n">
        <v>35</v>
      </c>
      <c r="Y10" s="32" t="n">
        <v>26</v>
      </c>
      <c r="Z10" s="32" t="n">
        <v>23</v>
      </c>
      <c r="AA10" s="32" t="n">
        <v>19</v>
      </c>
      <c r="AB10" s="32" t="n">
        <v>40</v>
      </c>
      <c r="AC10" s="32" t="n">
        <v>33</v>
      </c>
      <c r="AD10" s="32" t="n">
        <v>15</v>
      </c>
      <c r="AE10" s="32" t="n">
        <v>31</v>
      </c>
      <c r="AF10" s="32" t="n">
        <v>20</v>
      </c>
      <c r="AG10" s="32" t="n">
        <v>41</v>
      </c>
      <c r="AH10" s="32" t="n">
        <v>17</v>
      </c>
      <c r="AI10" s="32" t="n">
        <v>13</v>
      </c>
      <c r="AJ10" s="32" t="n">
        <v>6</v>
      </c>
      <c r="AK10" s="32"/>
      <c r="AL10" s="32" t="n">
        <v>11</v>
      </c>
      <c r="AM10" s="32" t="n">
        <v>15</v>
      </c>
      <c r="AN10" s="32" t="n">
        <v>28</v>
      </c>
      <c r="AO10" s="32" t="n">
        <v>22</v>
      </c>
      <c r="AP10" s="32" t="n">
        <v>15</v>
      </c>
      <c r="AQ10" s="32" t="n">
        <v>18</v>
      </c>
      <c r="AR10" s="32" t="n">
        <v>14</v>
      </c>
      <c r="AS10" s="32" t="n">
        <v>22</v>
      </c>
      <c r="AT10" s="32" t="n">
        <v>24</v>
      </c>
      <c r="AU10" s="32" t="n">
        <v>23</v>
      </c>
      <c r="AV10" s="32" t="n">
        <v>29</v>
      </c>
      <c r="AW10" s="32" t="n">
        <v>29</v>
      </c>
      <c r="AX10" s="32" t="n">
        <v>20</v>
      </c>
      <c r="AY10" s="32" t="n">
        <v>34</v>
      </c>
      <c r="AZ10" s="32" t="n">
        <v>32</v>
      </c>
      <c r="BA10" s="32" t="n">
        <v>22</v>
      </c>
      <c r="BB10" s="32" t="n">
        <v>16</v>
      </c>
      <c r="BC10" s="32" t="n">
        <v>17</v>
      </c>
      <c r="BD10" s="32" t="n">
        <v>23</v>
      </c>
      <c r="BE10" s="32" t="n">
        <v>31</v>
      </c>
      <c r="BF10" s="32" t="n">
        <v>20</v>
      </c>
      <c r="BG10" s="32" t="n">
        <v>22</v>
      </c>
      <c r="BH10" s="32" t="n">
        <v>31</v>
      </c>
      <c r="BI10" s="32" t="n">
        <v>14</v>
      </c>
      <c r="BJ10" s="32" t="n">
        <v>16</v>
      </c>
      <c r="BK10" s="32" t="n">
        <v>23</v>
      </c>
      <c r="BL10" s="32" t="n">
        <v>25</v>
      </c>
      <c r="BM10" s="32" t="n">
        <v>14</v>
      </c>
      <c r="BN10" s="32" t="n">
        <v>32</v>
      </c>
      <c r="BO10" s="32" t="n">
        <v>36</v>
      </c>
      <c r="BP10" s="32" t="n">
        <v>16</v>
      </c>
      <c r="BQ10" s="32" t="n">
        <v>23</v>
      </c>
      <c r="BR10" s="32"/>
      <c r="BS10" s="32" t="n">
        <v>13</v>
      </c>
      <c r="BT10" s="32" t="n">
        <v>18</v>
      </c>
      <c r="BU10" s="32" t="n">
        <v>32</v>
      </c>
      <c r="BV10" s="32" t="n">
        <v>24</v>
      </c>
      <c r="BW10" s="32" t="n">
        <v>17</v>
      </c>
      <c r="BX10" s="30" t="n">
        <v>23</v>
      </c>
      <c r="BY10" s="31" t="n">
        <v>0</v>
      </c>
      <c r="BZ10" s="32" t="n">
        <v>19</v>
      </c>
      <c r="CA10" s="32" t="n">
        <v>22</v>
      </c>
      <c r="CB10" s="32" t="n">
        <v>16</v>
      </c>
      <c r="CC10" s="32" t="n">
        <v>29</v>
      </c>
      <c r="CD10" s="32" t="n">
        <v>26</v>
      </c>
      <c r="CE10" s="32" t="n">
        <v>25</v>
      </c>
      <c r="CF10" s="32" t="n">
        <v>10</v>
      </c>
      <c r="CG10" s="32" t="n">
        <v>10</v>
      </c>
      <c r="CH10" s="32" t="n">
        <v>11</v>
      </c>
      <c r="CI10" s="32" t="n">
        <v>12</v>
      </c>
      <c r="CJ10" s="32" t="n">
        <v>12</v>
      </c>
      <c r="CK10" s="32" t="n">
        <v>29</v>
      </c>
      <c r="CL10" s="32" t="n">
        <v>11</v>
      </c>
      <c r="CM10" s="32" t="n">
        <v>17</v>
      </c>
      <c r="CN10" s="32" t="n">
        <v>32</v>
      </c>
      <c r="CO10" s="32" t="n">
        <v>19</v>
      </c>
      <c r="CP10" s="32" t="n">
        <v>28</v>
      </c>
      <c r="CQ10" s="32" t="n">
        <v>18</v>
      </c>
      <c r="CR10" s="32" t="n">
        <v>25</v>
      </c>
      <c r="CS10" s="32" t="n">
        <v>23</v>
      </c>
      <c r="CT10" s="32" t="n">
        <v>18</v>
      </c>
      <c r="CU10" s="32" t="n">
        <v>19</v>
      </c>
      <c r="CV10" s="32" t="n">
        <v>27</v>
      </c>
      <c r="CW10" s="32" t="n">
        <v>18</v>
      </c>
      <c r="CX10" s="32" t="n">
        <v>21</v>
      </c>
      <c r="CY10" s="32" t="n">
        <v>32</v>
      </c>
      <c r="CZ10" s="32" t="n">
        <v>19</v>
      </c>
      <c r="DA10" s="32" t="n">
        <v>16</v>
      </c>
      <c r="DB10" s="32" t="n">
        <v>24</v>
      </c>
      <c r="DC10" s="32" t="n">
        <v>26</v>
      </c>
      <c r="DD10" s="32" t="n">
        <v>23</v>
      </c>
      <c r="DE10" s="32" t="n">
        <v>24</v>
      </c>
      <c r="DF10" s="32" t="n">
        <v>24</v>
      </c>
      <c r="DG10" s="32" t="n">
        <v>34</v>
      </c>
      <c r="DH10" s="32"/>
      <c r="DI10" s="33" t="n">
        <v>15</v>
      </c>
      <c r="DJ10" s="34" t="n">
        <f aca="false">SUM(D10:DI10)</f>
        <v>2255</v>
      </c>
      <c r="DL10" s="35"/>
      <c r="DM10" s="36"/>
    </row>
    <row r="11" customFormat="false" ht="15.95" hidden="false" customHeight="true" outlineLevel="0" collapsed="false">
      <c r="A11" s="25" t="n">
        <v>9</v>
      </c>
      <c r="B11" s="37" t="s">
        <v>15</v>
      </c>
      <c r="C11" s="27" t="n">
        <f aca="false">SUM(D11:DI11)</f>
        <v>89</v>
      </c>
      <c r="D11" s="38" t="n">
        <v>1</v>
      </c>
      <c r="E11" s="32" t="n">
        <v>4</v>
      </c>
      <c r="F11" s="32" t="n">
        <v>1</v>
      </c>
      <c r="G11" s="32" t="n">
        <v>0</v>
      </c>
      <c r="H11" s="32" t="n">
        <v>0</v>
      </c>
      <c r="I11" s="32"/>
      <c r="J11" s="32" t="n">
        <v>0</v>
      </c>
      <c r="K11" s="32" t="n">
        <v>1</v>
      </c>
      <c r="L11" s="32" t="n">
        <v>1</v>
      </c>
      <c r="M11" s="32" t="n">
        <v>0</v>
      </c>
      <c r="N11" s="32" t="n">
        <v>0</v>
      </c>
      <c r="O11" s="32" t="n">
        <v>0</v>
      </c>
      <c r="P11" s="32" t="n">
        <v>1</v>
      </c>
      <c r="Q11" s="32" t="n">
        <v>0</v>
      </c>
      <c r="R11" s="32" t="n">
        <v>2</v>
      </c>
      <c r="S11" s="32" t="n">
        <v>0</v>
      </c>
      <c r="T11" s="32" t="n">
        <v>0</v>
      </c>
      <c r="U11" s="32" t="n">
        <v>0</v>
      </c>
      <c r="V11" s="32" t="n">
        <v>1</v>
      </c>
      <c r="W11" s="32" t="n">
        <v>2</v>
      </c>
      <c r="X11" s="32" t="n">
        <v>0</v>
      </c>
      <c r="Y11" s="32" t="n">
        <v>1</v>
      </c>
      <c r="Z11" s="32" t="n">
        <v>1</v>
      </c>
      <c r="AA11" s="32" t="n">
        <v>2</v>
      </c>
      <c r="AB11" s="32" t="n">
        <v>1</v>
      </c>
      <c r="AC11" s="32" t="n">
        <v>6</v>
      </c>
      <c r="AD11" s="32" t="n">
        <v>3</v>
      </c>
      <c r="AE11" s="32" t="n">
        <v>2</v>
      </c>
      <c r="AF11" s="32" t="n">
        <v>1</v>
      </c>
      <c r="AG11" s="32" t="n">
        <v>1</v>
      </c>
      <c r="AH11" s="32" t="n">
        <v>0</v>
      </c>
      <c r="AI11" s="32" t="n">
        <v>0</v>
      </c>
      <c r="AJ11" s="32" t="n">
        <v>0</v>
      </c>
      <c r="AK11" s="32"/>
      <c r="AL11" s="32" t="n">
        <v>1</v>
      </c>
      <c r="AM11" s="32" t="n">
        <v>1</v>
      </c>
      <c r="AN11" s="32" t="n">
        <v>0</v>
      </c>
      <c r="AO11" s="32" t="n">
        <v>0</v>
      </c>
      <c r="AP11" s="32" t="n">
        <v>1</v>
      </c>
      <c r="AQ11" s="32" t="n">
        <v>1</v>
      </c>
      <c r="AR11" s="32" t="n">
        <v>0</v>
      </c>
      <c r="AS11" s="32" t="n">
        <v>1</v>
      </c>
      <c r="AT11" s="32" t="n">
        <v>1</v>
      </c>
      <c r="AU11" s="32" t="n">
        <v>2</v>
      </c>
      <c r="AV11" s="32" t="n">
        <v>0</v>
      </c>
      <c r="AW11" s="32" t="n">
        <v>2</v>
      </c>
      <c r="AX11" s="32" t="n">
        <v>0</v>
      </c>
      <c r="AY11" s="32" t="n">
        <v>1</v>
      </c>
      <c r="AZ11" s="32" t="n">
        <v>0</v>
      </c>
      <c r="BA11" s="32" t="n">
        <v>1</v>
      </c>
      <c r="BB11" s="32" t="n">
        <v>2</v>
      </c>
      <c r="BC11" s="32" t="n">
        <v>1</v>
      </c>
      <c r="BD11" s="32" t="n">
        <v>3</v>
      </c>
      <c r="BE11" s="32" t="n">
        <v>0</v>
      </c>
      <c r="BF11" s="32" t="n">
        <v>1</v>
      </c>
      <c r="BG11" s="32" t="n">
        <v>2</v>
      </c>
      <c r="BH11" s="32" t="n">
        <v>0</v>
      </c>
      <c r="BI11" s="32" t="n">
        <v>1</v>
      </c>
      <c r="BJ11" s="32" t="n">
        <v>1</v>
      </c>
      <c r="BK11" s="32" t="n">
        <v>0</v>
      </c>
      <c r="BL11" s="32" t="n">
        <v>1</v>
      </c>
      <c r="BM11" s="32" t="n">
        <v>0</v>
      </c>
      <c r="BN11" s="32" t="n">
        <v>0</v>
      </c>
      <c r="BO11" s="32" t="n">
        <v>2</v>
      </c>
      <c r="BP11" s="32" t="n">
        <v>0</v>
      </c>
      <c r="BQ11" s="32" t="n">
        <v>0</v>
      </c>
      <c r="BR11" s="32"/>
      <c r="BS11" s="32" t="n">
        <v>0</v>
      </c>
      <c r="BT11" s="32" t="n">
        <v>0</v>
      </c>
      <c r="BU11" s="32" t="n">
        <v>0</v>
      </c>
      <c r="BV11" s="32" t="n">
        <v>0</v>
      </c>
      <c r="BW11" s="32" t="n">
        <v>0</v>
      </c>
      <c r="BX11" s="30" t="n">
        <v>0</v>
      </c>
      <c r="BY11" s="31" t="n">
        <v>0</v>
      </c>
      <c r="BZ11" s="32" t="n">
        <v>1</v>
      </c>
      <c r="CA11" s="32" t="n">
        <v>0</v>
      </c>
      <c r="CB11" s="32" t="n">
        <v>0</v>
      </c>
      <c r="CC11" s="32" t="n">
        <v>0</v>
      </c>
      <c r="CD11" s="32" t="n">
        <v>0</v>
      </c>
      <c r="CE11" s="32" t="n">
        <v>2</v>
      </c>
      <c r="CF11" s="32" t="n">
        <v>3</v>
      </c>
      <c r="CG11" s="32" t="n">
        <v>5</v>
      </c>
      <c r="CH11" s="32" t="n">
        <v>0</v>
      </c>
      <c r="CI11" s="32" t="n">
        <v>1</v>
      </c>
      <c r="CJ11" s="32" t="n">
        <v>1</v>
      </c>
      <c r="CK11" s="32" t="n">
        <v>0</v>
      </c>
      <c r="CL11" s="32" t="n">
        <v>0</v>
      </c>
      <c r="CM11" s="32" t="n">
        <v>0</v>
      </c>
      <c r="CN11" s="32" t="n">
        <v>1</v>
      </c>
      <c r="CO11" s="32" t="n">
        <v>1</v>
      </c>
      <c r="CP11" s="32" t="n">
        <v>0</v>
      </c>
      <c r="CQ11" s="32" t="n">
        <v>0</v>
      </c>
      <c r="CR11" s="32" t="n">
        <v>0</v>
      </c>
      <c r="CS11" s="32" t="n">
        <v>1</v>
      </c>
      <c r="CT11" s="32" t="n">
        <v>0</v>
      </c>
      <c r="CU11" s="32" t="n">
        <v>0</v>
      </c>
      <c r="CV11" s="32" t="n">
        <v>1</v>
      </c>
      <c r="CW11" s="32" t="n">
        <v>1</v>
      </c>
      <c r="CX11" s="32" t="n">
        <v>0</v>
      </c>
      <c r="CY11" s="32" t="n">
        <v>1</v>
      </c>
      <c r="CZ11" s="32" t="n">
        <v>1</v>
      </c>
      <c r="DA11" s="32" t="n">
        <v>2</v>
      </c>
      <c r="DB11" s="32" t="n">
        <v>1</v>
      </c>
      <c r="DC11" s="32" t="n">
        <v>0</v>
      </c>
      <c r="DD11" s="32" t="n">
        <v>1</v>
      </c>
      <c r="DE11" s="32" t="n">
        <v>6</v>
      </c>
      <c r="DF11" s="32" t="n">
        <v>0</v>
      </c>
      <c r="DG11" s="32" t="n">
        <v>0</v>
      </c>
      <c r="DH11" s="32"/>
      <c r="DI11" s="33" t="n">
        <v>1</v>
      </c>
      <c r="DJ11" s="34" t="n">
        <f aca="false">SUM(D11:DI11)</f>
        <v>89</v>
      </c>
      <c r="DL11" s="35"/>
      <c r="DM11" s="36"/>
    </row>
    <row r="12" customFormat="false" ht="15.95" hidden="false" customHeight="true" outlineLevel="0" collapsed="false">
      <c r="A12" s="25" t="n">
        <v>10</v>
      </c>
      <c r="B12" s="37" t="s">
        <v>16</v>
      </c>
      <c r="C12" s="27" t="n">
        <f aca="false">SUM(D12:DI12)</f>
        <v>496</v>
      </c>
      <c r="D12" s="38" t="n">
        <v>1</v>
      </c>
      <c r="E12" s="32" t="n">
        <v>6</v>
      </c>
      <c r="F12" s="32" t="n">
        <v>7</v>
      </c>
      <c r="G12" s="32" t="n">
        <v>5</v>
      </c>
      <c r="H12" s="32" t="n">
        <v>1</v>
      </c>
      <c r="I12" s="32"/>
      <c r="J12" s="32" t="n">
        <v>1</v>
      </c>
      <c r="K12" s="32" t="n">
        <v>4</v>
      </c>
      <c r="L12" s="32" t="n">
        <v>4</v>
      </c>
      <c r="M12" s="32" t="n">
        <v>7</v>
      </c>
      <c r="N12" s="32" t="n">
        <v>2</v>
      </c>
      <c r="O12" s="32" t="n">
        <v>4</v>
      </c>
      <c r="P12" s="32" t="n">
        <v>5</v>
      </c>
      <c r="Q12" s="32" t="n">
        <v>3</v>
      </c>
      <c r="R12" s="32" t="n">
        <v>1</v>
      </c>
      <c r="S12" s="32" t="n">
        <v>5</v>
      </c>
      <c r="T12" s="32" t="n">
        <v>2</v>
      </c>
      <c r="U12" s="32" t="n">
        <v>1</v>
      </c>
      <c r="V12" s="32" t="n">
        <v>7</v>
      </c>
      <c r="W12" s="32" t="n">
        <v>4</v>
      </c>
      <c r="X12" s="32" t="n">
        <v>3</v>
      </c>
      <c r="Y12" s="32" t="n">
        <v>1</v>
      </c>
      <c r="Z12" s="32" t="n">
        <v>7</v>
      </c>
      <c r="AA12" s="32" t="n">
        <v>5</v>
      </c>
      <c r="AB12" s="32" t="n">
        <v>7</v>
      </c>
      <c r="AC12" s="32" t="n">
        <v>4</v>
      </c>
      <c r="AD12" s="32" t="n">
        <v>8</v>
      </c>
      <c r="AE12" s="32" t="n">
        <v>5</v>
      </c>
      <c r="AF12" s="32" t="n">
        <v>7</v>
      </c>
      <c r="AG12" s="32" t="n">
        <v>12</v>
      </c>
      <c r="AH12" s="32" t="n">
        <v>5</v>
      </c>
      <c r="AI12" s="32" t="n">
        <v>5</v>
      </c>
      <c r="AJ12" s="32" t="n">
        <v>6</v>
      </c>
      <c r="AK12" s="32"/>
      <c r="AL12" s="32" t="n">
        <v>1</v>
      </c>
      <c r="AM12" s="32" t="n">
        <v>3</v>
      </c>
      <c r="AN12" s="32" t="n">
        <v>3</v>
      </c>
      <c r="AO12" s="32" t="n">
        <v>6</v>
      </c>
      <c r="AP12" s="32" t="n">
        <v>7</v>
      </c>
      <c r="AQ12" s="32" t="n">
        <v>6</v>
      </c>
      <c r="AR12" s="32" t="n">
        <v>6</v>
      </c>
      <c r="AS12" s="32" t="n">
        <v>3</v>
      </c>
      <c r="AT12" s="32" t="n">
        <v>2</v>
      </c>
      <c r="AU12" s="32" t="n">
        <v>5</v>
      </c>
      <c r="AV12" s="32" t="n">
        <v>2</v>
      </c>
      <c r="AW12" s="32" t="n">
        <v>4</v>
      </c>
      <c r="AX12" s="32" t="n">
        <v>5</v>
      </c>
      <c r="AY12" s="32" t="n">
        <v>6</v>
      </c>
      <c r="AZ12" s="32" t="n">
        <v>4</v>
      </c>
      <c r="BA12" s="32" t="n">
        <v>4</v>
      </c>
      <c r="BB12" s="32" t="n">
        <v>4</v>
      </c>
      <c r="BC12" s="32" t="n">
        <v>5</v>
      </c>
      <c r="BD12" s="32" t="n">
        <v>5</v>
      </c>
      <c r="BE12" s="32" t="n">
        <v>8</v>
      </c>
      <c r="BF12" s="32" t="n">
        <v>6</v>
      </c>
      <c r="BG12" s="32" t="n">
        <v>3</v>
      </c>
      <c r="BH12" s="32" t="n">
        <v>1</v>
      </c>
      <c r="BI12" s="32" t="n">
        <v>0</v>
      </c>
      <c r="BJ12" s="32" t="n">
        <v>6</v>
      </c>
      <c r="BK12" s="32" t="n">
        <v>2</v>
      </c>
      <c r="BL12" s="32" t="n">
        <v>8</v>
      </c>
      <c r="BM12" s="32" t="n">
        <v>0</v>
      </c>
      <c r="BN12" s="32" t="n">
        <v>5</v>
      </c>
      <c r="BO12" s="32" t="n">
        <v>4</v>
      </c>
      <c r="BP12" s="32" t="n">
        <v>3</v>
      </c>
      <c r="BQ12" s="32" t="n">
        <v>8</v>
      </c>
      <c r="BR12" s="32"/>
      <c r="BS12" s="32" t="n">
        <v>4</v>
      </c>
      <c r="BT12" s="32" t="n">
        <v>7</v>
      </c>
      <c r="BU12" s="32" t="n">
        <v>3</v>
      </c>
      <c r="BV12" s="32" t="n">
        <v>4</v>
      </c>
      <c r="BW12" s="32" t="n">
        <v>6</v>
      </c>
      <c r="BX12" s="30" t="n">
        <v>9</v>
      </c>
      <c r="BY12" s="31" t="n">
        <v>0</v>
      </c>
      <c r="BZ12" s="32" t="n">
        <v>4</v>
      </c>
      <c r="CA12" s="32" t="n">
        <v>1</v>
      </c>
      <c r="CB12" s="32" t="n">
        <v>7</v>
      </c>
      <c r="CC12" s="32" t="n">
        <v>3</v>
      </c>
      <c r="CD12" s="32" t="n">
        <v>7</v>
      </c>
      <c r="CE12" s="32" t="n">
        <v>3</v>
      </c>
      <c r="CF12" s="32" t="n">
        <v>4</v>
      </c>
      <c r="CG12" s="32" t="n">
        <v>6</v>
      </c>
      <c r="CH12" s="32" t="n">
        <v>7</v>
      </c>
      <c r="CI12" s="32" t="n">
        <v>7</v>
      </c>
      <c r="CJ12" s="32" t="n">
        <v>2</v>
      </c>
      <c r="CK12" s="32" t="n">
        <v>2</v>
      </c>
      <c r="CL12" s="32" t="n">
        <v>4</v>
      </c>
      <c r="CM12" s="32" t="n">
        <v>2</v>
      </c>
      <c r="CN12" s="32" t="n">
        <v>10</v>
      </c>
      <c r="CO12" s="32" t="n">
        <v>6</v>
      </c>
      <c r="CP12" s="32" t="n">
        <v>4</v>
      </c>
      <c r="CQ12" s="32" t="n">
        <v>6</v>
      </c>
      <c r="CR12" s="32" t="n">
        <v>2</v>
      </c>
      <c r="CS12" s="32" t="n">
        <v>5</v>
      </c>
      <c r="CT12" s="32" t="n">
        <v>4</v>
      </c>
      <c r="CU12" s="32" t="n">
        <v>4</v>
      </c>
      <c r="CV12" s="32" t="n">
        <v>9</v>
      </c>
      <c r="CW12" s="32" t="n">
        <v>8</v>
      </c>
      <c r="CX12" s="32" t="n">
        <v>4</v>
      </c>
      <c r="CY12" s="32" t="n">
        <v>7</v>
      </c>
      <c r="CZ12" s="32" t="n">
        <v>8</v>
      </c>
      <c r="DA12" s="32" t="n">
        <v>5</v>
      </c>
      <c r="DB12" s="32" t="n">
        <v>5</v>
      </c>
      <c r="DC12" s="32" t="n">
        <v>2</v>
      </c>
      <c r="DD12" s="32" t="n">
        <v>5</v>
      </c>
      <c r="DE12" s="32" t="n">
        <v>3</v>
      </c>
      <c r="DF12" s="32" t="n">
        <v>8</v>
      </c>
      <c r="DG12" s="32" t="n">
        <v>8</v>
      </c>
      <c r="DH12" s="32"/>
      <c r="DI12" s="33" t="n">
        <v>11</v>
      </c>
      <c r="DJ12" s="34" t="n">
        <f aca="false">SUM(D12:DI12)</f>
        <v>496</v>
      </c>
      <c r="DL12" s="35"/>
      <c r="DM12" s="36"/>
    </row>
    <row r="13" customFormat="false" ht="15.95" hidden="false" customHeight="true" outlineLevel="0" collapsed="false">
      <c r="A13" s="25" t="n">
        <v>11</v>
      </c>
      <c r="B13" s="37" t="s">
        <v>17</v>
      </c>
      <c r="C13" s="27" t="n">
        <f aca="false">SUM(D13:DI13)</f>
        <v>2502</v>
      </c>
      <c r="D13" s="38" t="n">
        <v>31</v>
      </c>
      <c r="E13" s="32" t="n">
        <v>20</v>
      </c>
      <c r="F13" s="32" t="n">
        <v>38</v>
      </c>
      <c r="G13" s="32" t="n">
        <v>16</v>
      </c>
      <c r="H13" s="32" t="n">
        <v>34</v>
      </c>
      <c r="I13" s="32"/>
      <c r="J13" s="32" t="n">
        <v>23</v>
      </c>
      <c r="K13" s="32" t="n">
        <v>32</v>
      </c>
      <c r="L13" s="32" t="n">
        <v>30</v>
      </c>
      <c r="M13" s="32" t="n">
        <v>27</v>
      </c>
      <c r="N13" s="32" t="n">
        <v>38</v>
      </c>
      <c r="O13" s="32" t="n">
        <v>30</v>
      </c>
      <c r="P13" s="32" t="n">
        <v>20</v>
      </c>
      <c r="Q13" s="32" t="n">
        <v>27</v>
      </c>
      <c r="R13" s="32" t="n">
        <v>23</v>
      </c>
      <c r="S13" s="32" t="n">
        <v>20</v>
      </c>
      <c r="T13" s="32" t="n">
        <v>26</v>
      </c>
      <c r="U13" s="32" t="n">
        <v>29</v>
      </c>
      <c r="V13" s="32" t="n">
        <v>30</v>
      </c>
      <c r="W13" s="32" t="n">
        <v>19</v>
      </c>
      <c r="X13" s="32" t="n">
        <v>23</v>
      </c>
      <c r="Y13" s="32" t="n">
        <v>13</v>
      </c>
      <c r="Z13" s="32" t="n">
        <v>9</v>
      </c>
      <c r="AA13" s="32" t="n">
        <v>18</v>
      </c>
      <c r="AB13" s="32" t="n">
        <v>25</v>
      </c>
      <c r="AC13" s="32" t="n">
        <v>23</v>
      </c>
      <c r="AD13" s="32" t="n">
        <v>19</v>
      </c>
      <c r="AE13" s="32" t="n">
        <v>15</v>
      </c>
      <c r="AF13" s="32" t="n">
        <v>25</v>
      </c>
      <c r="AG13" s="32" t="n">
        <v>17</v>
      </c>
      <c r="AH13" s="32" t="n">
        <v>23</v>
      </c>
      <c r="AI13" s="32" t="n">
        <v>15</v>
      </c>
      <c r="AJ13" s="32" t="n">
        <v>11</v>
      </c>
      <c r="AK13" s="32"/>
      <c r="AL13" s="32" t="n">
        <v>17</v>
      </c>
      <c r="AM13" s="32" t="n">
        <v>12</v>
      </c>
      <c r="AN13" s="32" t="n">
        <v>39</v>
      </c>
      <c r="AO13" s="32" t="n">
        <v>33</v>
      </c>
      <c r="AP13" s="32" t="n">
        <v>14</v>
      </c>
      <c r="AQ13" s="32" t="n">
        <v>30</v>
      </c>
      <c r="AR13" s="32" t="n">
        <v>28</v>
      </c>
      <c r="AS13" s="32" t="n">
        <v>16</v>
      </c>
      <c r="AT13" s="32" t="n">
        <v>22</v>
      </c>
      <c r="AU13" s="32" t="n">
        <v>27</v>
      </c>
      <c r="AV13" s="32" t="n">
        <v>14</v>
      </c>
      <c r="AW13" s="32" t="n">
        <v>20</v>
      </c>
      <c r="AX13" s="32" t="n">
        <v>29</v>
      </c>
      <c r="AY13" s="32" t="n">
        <v>40</v>
      </c>
      <c r="AZ13" s="32" t="n">
        <v>34</v>
      </c>
      <c r="BA13" s="32" t="n">
        <v>24</v>
      </c>
      <c r="BB13" s="32" t="n">
        <v>31</v>
      </c>
      <c r="BC13" s="32" t="n">
        <v>25</v>
      </c>
      <c r="BD13" s="32" t="n">
        <v>22</v>
      </c>
      <c r="BE13" s="32" t="n">
        <v>11</v>
      </c>
      <c r="BF13" s="32" t="n">
        <v>18</v>
      </c>
      <c r="BG13" s="32" t="n">
        <v>27</v>
      </c>
      <c r="BH13" s="32" t="n">
        <v>35</v>
      </c>
      <c r="BI13" s="32" t="n">
        <v>17</v>
      </c>
      <c r="BJ13" s="32" t="n">
        <v>12</v>
      </c>
      <c r="BK13" s="32" t="n">
        <v>26</v>
      </c>
      <c r="BL13" s="32" t="n">
        <v>30</v>
      </c>
      <c r="BM13" s="32" t="n">
        <v>15</v>
      </c>
      <c r="BN13" s="32" t="n">
        <v>26</v>
      </c>
      <c r="BO13" s="32" t="n">
        <v>29</v>
      </c>
      <c r="BP13" s="32" t="n">
        <v>18</v>
      </c>
      <c r="BQ13" s="32" t="n">
        <v>20</v>
      </c>
      <c r="BR13" s="32"/>
      <c r="BS13" s="32" t="n">
        <v>22</v>
      </c>
      <c r="BT13" s="32" t="n">
        <v>16</v>
      </c>
      <c r="BU13" s="32" t="n">
        <v>11</v>
      </c>
      <c r="BV13" s="32" t="n">
        <v>15</v>
      </c>
      <c r="BW13" s="32" t="n">
        <v>23</v>
      </c>
      <c r="BX13" s="30" t="n">
        <v>31</v>
      </c>
      <c r="BY13" s="31" t="n">
        <v>0</v>
      </c>
      <c r="BZ13" s="32" t="n">
        <v>18</v>
      </c>
      <c r="CA13" s="32" t="n">
        <v>28</v>
      </c>
      <c r="CB13" s="32" t="n">
        <v>11</v>
      </c>
      <c r="CC13" s="32" t="n">
        <v>11</v>
      </c>
      <c r="CD13" s="32" t="n">
        <v>23</v>
      </c>
      <c r="CE13" s="32" t="n">
        <v>23</v>
      </c>
      <c r="CF13" s="32" t="n">
        <v>32</v>
      </c>
      <c r="CG13" s="32" t="n">
        <v>16</v>
      </c>
      <c r="CH13" s="32" t="n">
        <v>15</v>
      </c>
      <c r="CI13" s="32" t="n">
        <v>14</v>
      </c>
      <c r="CJ13" s="32" t="n">
        <v>13</v>
      </c>
      <c r="CK13" s="32" t="n">
        <v>22</v>
      </c>
      <c r="CL13" s="32" t="n">
        <v>17</v>
      </c>
      <c r="CM13" s="32" t="n">
        <v>9</v>
      </c>
      <c r="CN13" s="32" t="n">
        <v>29</v>
      </c>
      <c r="CO13" s="32" t="n">
        <v>14</v>
      </c>
      <c r="CP13" s="32" t="n">
        <v>11</v>
      </c>
      <c r="CQ13" s="32" t="n">
        <v>9</v>
      </c>
      <c r="CR13" s="32" t="n">
        <v>17</v>
      </c>
      <c r="CS13" s="32" t="n">
        <v>48</v>
      </c>
      <c r="CT13" s="32" t="n">
        <v>47</v>
      </c>
      <c r="CU13" s="32" t="n">
        <v>27</v>
      </c>
      <c r="CV13" s="32" t="n">
        <v>32</v>
      </c>
      <c r="CW13" s="32" t="n">
        <v>36</v>
      </c>
      <c r="CX13" s="32" t="n">
        <v>49</v>
      </c>
      <c r="CY13" s="32" t="n">
        <v>29</v>
      </c>
      <c r="CZ13" s="32" t="n">
        <v>21</v>
      </c>
      <c r="DA13" s="32" t="n">
        <v>23</v>
      </c>
      <c r="DB13" s="32" t="n">
        <v>19</v>
      </c>
      <c r="DC13" s="32" t="n">
        <v>43</v>
      </c>
      <c r="DD13" s="32" t="n">
        <v>50</v>
      </c>
      <c r="DE13" s="32" t="n">
        <v>29</v>
      </c>
      <c r="DF13" s="32" t="n">
        <v>38</v>
      </c>
      <c r="DG13" s="32" t="n">
        <v>27</v>
      </c>
      <c r="DH13" s="32"/>
      <c r="DI13" s="33" t="n">
        <v>24</v>
      </c>
      <c r="DJ13" s="34" t="n">
        <f aca="false">SUM(D13:DI13)</f>
        <v>2502</v>
      </c>
      <c r="DL13" s="35"/>
      <c r="DM13" s="36"/>
    </row>
    <row r="14" customFormat="false" ht="15.95" hidden="false" customHeight="true" outlineLevel="0" collapsed="false">
      <c r="A14" s="25" t="n">
        <v>12</v>
      </c>
      <c r="B14" s="37" t="s">
        <v>18</v>
      </c>
      <c r="C14" s="27" t="n">
        <f aca="false">SUM(D14:DI14)</f>
        <v>545</v>
      </c>
      <c r="D14" s="38" t="n">
        <v>7</v>
      </c>
      <c r="E14" s="32" t="n">
        <v>7</v>
      </c>
      <c r="F14" s="32" t="n">
        <v>4</v>
      </c>
      <c r="G14" s="32" t="n">
        <v>4</v>
      </c>
      <c r="H14" s="32" t="n">
        <v>3</v>
      </c>
      <c r="I14" s="32"/>
      <c r="J14" s="32" t="n">
        <v>5</v>
      </c>
      <c r="K14" s="32" t="n">
        <v>9</v>
      </c>
      <c r="L14" s="32" t="n">
        <v>4</v>
      </c>
      <c r="M14" s="32" t="n">
        <v>6</v>
      </c>
      <c r="N14" s="32" t="n">
        <v>0</v>
      </c>
      <c r="O14" s="32" t="n">
        <v>3</v>
      </c>
      <c r="P14" s="32" t="n">
        <v>5</v>
      </c>
      <c r="Q14" s="32" t="n">
        <v>0</v>
      </c>
      <c r="R14" s="32" t="n">
        <v>7</v>
      </c>
      <c r="S14" s="32" t="n">
        <v>5</v>
      </c>
      <c r="T14" s="32" t="n">
        <v>2</v>
      </c>
      <c r="U14" s="32" t="n">
        <v>3</v>
      </c>
      <c r="V14" s="32" t="n">
        <v>9</v>
      </c>
      <c r="W14" s="32" t="n">
        <v>2</v>
      </c>
      <c r="X14" s="32" t="n">
        <v>4</v>
      </c>
      <c r="Y14" s="32" t="n">
        <v>7</v>
      </c>
      <c r="Z14" s="32" t="n">
        <v>9</v>
      </c>
      <c r="AA14" s="32" t="n">
        <v>7</v>
      </c>
      <c r="AB14" s="32" t="n">
        <v>5</v>
      </c>
      <c r="AC14" s="32" t="n">
        <v>3</v>
      </c>
      <c r="AD14" s="32" t="n">
        <v>3</v>
      </c>
      <c r="AE14" s="32" t="n">
        <v>5</v>
      </c>
      <c r="AF14" s="32" t="n">
        <v>8</v>
      </c>
      <c r="AG14" s="32" t="n">
        <v>6</v>
      </c>
      <c r="AH14" s="32" t="n">
        <v>5</v>
      </c>
      <c r="AI14" s="32" t="n">
        <v>5</v>
      </c>
      <c r="AJ14" s="32" t="n">
        <v>4</v>
      </c>
      <c r="AK14" s="32"/>
      <c r="AL14" s="32" t="n">
        <v>6</v>
      </c>
      <c r="AM14" s="32" t="n">
        <v>5</v>
      </c>
      <c r="AN14" s="32" t="n">
        <v>5</v>
      </c>
      <c r="AO14" s="32" t="n">
        <v>8</v>
      </c>
      <c r="AP14" s="32" t="n">
        <v>3</v>
      </c>
      <c r="AQ14" s="32" t="n">
        <v>7</v>
      </c>
      <c r="AR14" s="32" t="n">
        <v>7</v>
      </c>
      <c r="AS14" s="32" t="n">
        <v>1</v>
      </c>
      <c r="AT14" s="32" t="n">
        <v>4</v>
      </c>
      <c r="AU14" s="32" t="n">
        <v>4</v>
      </c>
      <c r="AV14" s="32" t="n">
        <v>2</v>
      </c>
      <c r="AW14" s="32" t="n">
        <v>5</v>
      </c>
      <c r="AX14" s="32" t="n">
        <v>5</v>
      </c>
      <c r="AY14" s="32" t="n">
        <v>12</v>
      </c>
      <c r="AZ14" s="32" t="n">
        <v>9</v>
      </c>
      <c r="BA14" s="32" t="n">
        <v>0</v>
      </c>
      <c r="BB14" s="32" t="n">
        <v>2</v>
      </c>
      <c r="BC14" s="32" t="n">
        <v>9</v>
      </c>
      <c r="BD14" s="32" t="n">
        <v>5</v>
      </c>
      <c r="BE14" s="32" t="n">
        <v>6</v>
      </c>
      <c r="BF14" s="32" t="n">
        <v>5</v>
      </c>
      <c r="BG14" s="32" t="n">
        <v>5</v>
      </c>
      <c r="BH14" s="32" t="n">
        <v>2</v>
      </c>
      <c r="BI14" s="32" t="n">
        <v>1</v>
      </c>
      <c r="BJ14" s="32" t="n">
        <v>5</v>
      </c>
      <c r="BK14" s="32" t="n">
        <v>4</v>
      </c>
      <c r="BL14" s="32" t="n">
        <v>5</v>
      </c>
      <c r="BM14" s="32" t="n">
        <v>7</v>
      </c>
      <c r="BN14" s="32" t="n">
        <v>6</v>
      </c>
      <c r="BO14" s="32" t="n">
        <v>8</v>
      </c>
      <c r="BP14" s="32" t="n">
        <v>6</v>
      </c>
      <c r="BQ14" s="32" t="n">
        <v>0</v>
      </c>
      <c r="BR14" s="32"/>
      <c r="BS14" s="32" t="n">
        <v>0</v>
      </c>
      <c r="BT14" s="32" t="n">
        <v>0</v>
      </c>
      <c r="BU14" s="32" t="n">
        <v>6</v>
      </c>
      <c r="BV14" s="32" t="n">
        <v>8</v>
      </c>
      <c r="BW14" s="32" t="n">
        <v>10</v>
      </c>
      <c r="BX14" s="30" t="n">
        <v>4</v>
      </c>
      <c r="BY14" s="31" t="n">
        <v>0</v>
      </c>
      <c r="BZ14" s="32" t="n">
        <v>13</v>
      </c>
      <c r="CA14" s="32" t="n">
        <v>3</v>
      </c>
      <c r="CB14" s="32" t="n">
        <v>5</v>
      </c>
      <c r="CC14" s="32" t="n">
        <v>4</v>
      </c>
      <c r="CD14" s="32" t="n">
        <v>7</v>
      </c>
      <c r="CE14" s="32" t="n">
        <v>4</v>
      </c>
      <c r="CF14" s="32" t="n">
        <v>2</v>
      </c>
      <c r="CG14" s="32" t="n">
        <v>3</v>
      </c>
      <c r="CH14" s="32" t="n">
        <v>1</v>
      </c>
      <c r="CI14" s="32" t="n">
        <v>6</v>
      </c>
      <c r="CJ14" s="32" t="n">
        <v>8</v>
      </c>
      <c r="CK14" s="32" t="n">
        <v>9</v>
      </c>
      <c r="CL14" s="32" t="n">
        <v>6</v>
      </c>
      <c r="CM14" s="32" t="n">
        <v>6</v>
      </c>
      <c r="CN14" s="32" t="n">
        <v>6</v>
      </c>
      <c r="CO14" s="32" t="n">
        <v>0</v>
      </c>
      <c r="CP14" s="32" t="n">
        <v>3</v>
      </c>
      <c r="CQ14" s="32" t="n">
        <v>7</v>
      </c>
      <c r="CR14" s="32" t="n">
        <v>7</v>
      </c>
      <c r="CS14" s="32" t="n">
        <v>9</v>
      </c>
      <c r="CT14" s="32" t="n">
        <v>12</v>
      </c>
      <c r="CU14" s="32" t="n">
        <v>10</v>
      </c>
      <c r="CV14" s="32" t="n">
        <v>8</v>
      </c>
      <c r="CW14" s="32" t="n">
        <v>8</v>
      </c>
      <c r="CX14" s="32" t="n">
        <v>10</v>
      </c>
      <c r="CY14" s="32" t="n">
        <v>6</v>
      </c>
      <c r="CZ14" s="32" t="n">
        <v>5</v>
      </c>
      <c r="DA14" s="32" t="n">
        <v>9</v>
      </c>
      <c r="DB14" s="32" t="n">
        <v>2</v>
      </c>
      <c r="DC14" s="32" t="n">
        <v>8</v>
      </c>
      <c r="DD14" s="32" t="n">
        <v>5</v>
      </c>
      <c r="DE14" s="32" t="n">
        <v>3</v>
      </c>
      <c r="DF14" s="32" t="n">
        <v>4</v>
      </c>
      <c r="DG14" s="32" t="n">
        <v>2</v>
      </c>
      <c r="DH14" s="32"/>
      <c r="DI14" s="33" t="n">
        <v>1</v>
      </c>
      <c r="DJ14" s="34" t="n">
        <f aca="false">SUM(D14:DI14)</f>
        <v>545</v>
      </c>
      <c r="DL14" s="35"/>
      <c r="DM14" s="36"/>
    </row>
    <row r="15" customFormat="false" ht="15.95" hidden="false" customHeight="true" outlineLevel="0" collapsed="false">
      <c r="A15" s="25" t="n">
        <v>13</v>
      </c>
      <c r="B15" s="37" t="s">
        <v>19</v>
      </c>
      <c r="C15" s="27" t="n">
        <f aca="false">SUM(D15:DI15)</f>
        <v>325</v>
      </c>
      <c r="D15" s="38" t="n">
        <v>2</v>
      </c>
      <c r="E15" s="32" t="n">
        <v>4</v>
      </c>
      <c r="F15" s="32" t="n">
        <v>2</v>
      </c>
      <c r="G15" s="32" t="n">
        <v>5</v>
      </c>
      <c r="H15" s="32" t="n">
        <v>2</v>
      </c>
      <c r="I15" s="32"/>
      <c r="J15" s="32" t="n">
        <v>1</v>
      </c>
      <c r="K15" s="32" t="n">
        <v>3</v>
      </c>
      <c r="L15" s="32" t="n">
        <v>3</v>
      </c>
      <c r="M15" s="32" t="n">
        <v>5</v>
      </c>
      <c r="N15" s="32" t="n">
        <v>3</v>
      </c>
      <c r="O15" s="32" t="n">
        <v>3</v>
      </c>
      <c r="P15" s="32" t="n">
        <v>2</v>
      </c>
      <c r="Q15" s="32" t="n">
        <v>4</v>
      </c>
      <c r="R15" s="32" t="n">
        <v>3</v>
      </c>
      <c r="S15" s="32" t="n">
        <v>5</v>
      </c>
      <c r="T15" s="32" t="n">
        <v>5</v>
      </c>
      <c r="U15" s="32" t="n">
        <v>0</v>
      </c>
      <c r="V15" s="32" t="n">
        <v>6</v>
      </c>
      <c r="W15" s="32" t="n">
        <v>1</v>
      </c>
      <c r="X15" s="32" t="n">
        <v>2</v>
      </c>
      <c r="Y15" s="32" t="n">
        <v>3</v>
      </c>
      <c r="Z15" s="32" t="n">
        <v>2</v>
      </c>
      <c r="AA15" s="32" t="n">
        <v>2</v>
      </c>
      <c r="AB15" s="32" t="n">
        <v>4</v>
      </c>
      <c r="AC15" s="32" t="n">
        <v>5</v>
      </c>
      <c r="AD15" s="32" t="n">
        <v>1</v>
      </c>
      <c r="AE15" s="32" t="n">
        <v>4</v>
      </c>
      <c r="AF15" s="32" t="n">
        <v>6</v>
      </c>
      <c r="AG15" s="32" t="n">
        <v>3</v>
      </c>
      <c r="AH15" s="32" t="n">
        <v>4</v>
      </c>
      <c r="AI15" s="32" t="n">
        <v>0</v>
      </c>
      <c r="AJ15" s="32" t="n">
        <v>5</v>
      </c>
      <c r="AK15" s="32"/>
      <c r="AL15" s="32" t="n">
        <v>1</v>
      </c>
      <c r="AM15" s="32" t="n">
        <v>1</v>
      </c>
      <c r="AN15" s="32" t="n">
        <v>3</v>
      </c>
      <c r="AO15" s="32" t="n">
        <v>2</v>
      </c>
      <c r="AP15" s="32" t="n">
        <v>5</v>
      </c>
      <c r="AQ15" s="32" t="n">
        <v>3</v>
      </c>
      <c r="AR15" s="32" t="n">
        <v>5</v>
      </c>
      <c r="AS15" s="32" t="n">
        <v>4</v>
      </c>
      <c r="AT15" s="32" t="n">
        <v>2</v>
      </c>
      <c r="AU15" s="32" t="n">
        <v>4</v>
      </c>
      <c r="AV15" s="32" t="n">
        <v>4</v>
      </c>
      <c r="AW15" s="32" t="n">
        <v>6</v>
      </c>
      <c r="AX15" s="32" t="n">
        <v>3</v>
      </c>
      <c r="AY15" s="32" t="n">
        <v>6</v>
      </c>
      <c r="AZ15" s="32" t="n">
        <v>3</v>
      </c>
      <c r="BA15" s="32" t="n">
        <v>5</v>
      </c>
      <c r="BB15" s="32" t="n">
        <v>7</v>
      </c>
      <c r="BC15" s="32" t="n">
        <v>2</v>
      </c>
      <c r="BD15" s="32" t="n">
        <v>1</v>
      </c>
      <c r="BE15" s="32" t="n">
        <v>5</v>
      </c>
      <c r="BF15" s="32" t="n">
        <v>3</v>
      </c>
      <c r="BG15" s="32" t="n">
        <v>5</v>
      </c>
      <c r="BH15" s="32" t="n">
        <v>5</v>
      </c>
      <c r="BI15" s="32" t="n">
        <v>2</v>
      </c>
      <c r="BJ15" s="32" t="n">
        <v>1</v>
      </c>
      <c r="BK15" s="32" t="n">
        <v>4</v>
      </c>
      <c r="BL15" s="32" t="n">
        <v>5</v>
      </c>
      <c r="BM15" s="32" t="n">
        <v>0</v>
      </c>
      <c r="BN15" s="32" t="n">
        <v>7</v>
      </c>
      <c r="BO15" s="32" t="n">
        <v>3</v>
      </c>
      <c r="BP15" s="32" t="n">
        <v>1</v>
      </c>
      <c r="BQ15" s="32" t="n">
        <v>1</v>
      </c>
      <c r="BR15" s="32"/>
      <c r="BS15" s="32" t="n">
        <v>4</v>
      </c>
      <c r="BT15" s="32" t="n">
        <v>6</v>
      </c>
      <c r="BU15" s="32" t="n">
        <v>3</v>
      </c>
      <c r="BV15" s="32" t="n">
        <v>2</v>
      </c>
      <c r="BW15" s="32" t="n">
        <v>3</v>
      </c>
      <c r="BX15" s="30" t="n">
        <v>2</v>
      </c>
      <c r="BY15" s="31" t="n">
        <v>0</v>
      </c>
      <c r="BZ15" s="32" t="n">
        <v>6</v>
      </c>
      <c r="CA15" s="32" t="n">
        <v>2</v>
      </c>
      <c r="CB15" s="32" t="n">
        <v>4</v>
      </c>
      <c r="CC15" s="32" t="n">
        <v>2</v>
      </c>
      <c r="CD15" s="32" t="n">
        <v>1</v>
      </c>
      <c r="CE15" s="32" t="n">
        <v>1</v>
      </c>
      <c r="CF15" s="32" t="n">
        <v>3</v>
      </c>
      <c r="CG15" s="32" t="n">
        <v>0</v>
      </c>
      <c r="CH15" s="32" t="n">
        <v>1</v>
      </c>
      <c r="CI15" s="32" t="n">
        <v>0</v>
      </c>
      <c r="CJ15" s="32" t="n">
        <v>1</v>
      </c>
      <c r="CK15" s="32" t="n">
        <v>3</v>
      </c>
      <c r="CL15" s="32" t="n">
        <v>0</v>
      </c>
      <c r="CM15" s="32" t="n">
        <v>4</v>
      </c>
      <c r="CN15" s="32" t="n">
        <v>3</v>
      </c>
      <c r="CO15" s="32" t="n">
        <v>2</v>
      </c>
      <c r="CP15" s="32" t="n">
        <v>4</v>
      </c>
      <c r="CQ15" s="32" t="n">
        <v>1</v>
      </c>
      <c r="CR15" s="32" t="n">
        <v>2</v>
      </c>
      <c r="CS15" s="32" t="n">
        <v>3</v>
      </c>
      <c r="CT15" s="32" t="n">
        <v>6</v>
      </c>
      <c r="CU15" s="32" t="n">
        <v>1</v>
      </c>
      <c r="CV15" s="32" t="n">
        <v>4</v>
      </c>
      <c r="CW15" s="32" t="n">
        <v>5</v>
      </c>
      <c r="CX15" s="32" t="n">
        <v>1</v>
      </c>
      <c r="CY15" s="32" t="n">
        <v>6</v>
      </c>
      <c r="CZ15" s="32" t="n">
        <v>1</v>
      </c>
      <c r="DA15" s="32" t="n">
        <v>4</v>
      </c>
      <c r="DB15" s="32" t="n">
        <v>2</v>
      </c>
      <c r="DC15" s="32" t="n">
        <v>3</v>
      </c>
      <c r="DD15" s="32" t="n">
        <v>4</v>
      </c>
      <c r="DE15" s="32" t="n">
        <v>4</v>
      </c>
      <c r="DF15" s="32" t="n">
        <v>4</v>
      </c>
      <c r="DG15" s="32" t="n">
        <v>3</v>
      </c>
      <c r="DH15" s="32"/>
      <c r="DI15" s="33" t="n">
        <v>5</v>
      </c>
      <c r="DJ15" s="34" t="n">
        <f aca="false">SUM(D15:DI15)</f>
        <v>325</v>
      </c>
      <c r="DL15" s="35"/>
      <c r="DM15" s="36"/>
    </row>
    <row r="16" customFormat="false" ht="15.95" hidden="false" customHeight="true" outlineLevel="0" collapsed="false">
      <c r="A16" s="25" t="n">
        <v>14</v>
      </c>
      <c r="B16" s="37" t="s">
        <v>20</v>
      </c>
      <c r="C16" s="27" t="n">
        <f aca="false">SUM(D16:DI16)</f>
        <v>16315</v>
      </c>
      <c r="D16" s="38" t="n">
        <v>197</v>
      </c>
      <c r="E16" s="32" t="n">
        <v>170</v>
      </c>
      <c r="F16" s="32" t="n">
        <v>134</v>
      </c>
      <c r="G16" s="32" t="n">
        <v>176</v>
      </c>
      <c r="H16" s="32" t="n">
        <v>169</v>
      </c>
      <c r="I16" s="32"/>
      <c r="J16" s="32" t="n">
        <v>143</v>
      </c>
      <c r="K16" s="32" t="n">
        <v>133</v>
      </c>
      <c r="L16" s="32" t="n">
        <v>175</v>
      </c>
      <c r="M16" s="32" t="n">
        <v>115</v>
      </c>
      <c r="N16" s="32" t="n">
        <v>87</v>
      </c>
      <c r="O16" s="32" t="n">
        <v>123</v>
      </c>
      <c r="P16" s="32" t="n">
        <v>132</v>
      </c>
      <c r="Q16" s="32" t="n">
        <v>158</v>
      </c>
      <c r="R16" s="32" t="n">
        <v>127</v>
      </c>
      <c r="S16" s="32" t="n">
        <v>127</v>
      </c>
      <c r="T16" s="32" t="n">
        <v>132</v>
      </c>
      <c r="U16" s="32" t="n">
        <v>193</v>
      </c>
      <c r="V16" s="32" t="n">
        <v>178</v>
      </c>
      <c r="W16" s="32" t="n">
        <v>154</v>
      </c>
      <c r="X16" s="32" t="n">
        <v>144</v>
      </c>
      <c r="Y16" s="32" t="n">
        <v>115</v>
      </c>
      <c r="Z16" s="32" t="n">
        <v>195</v>
      </c>
      <c r="AA16" s="32" t="n">
        <v>205</v>
      </c>
      <c r="AB16" s="32" t="n">
        <v>139</v>
      </c>
      <c r="AC16" s="32" t="n">
        <v>178</v>
      </c>
      <c r="AD16" s="32" t="n">
        <v>121</v>
      </c>
      <c r="AE16" s="32" t="n">
        <v>125</v>
      </c>
      <c r="AF16" s="32" t="n">
        <v>169</v>
      </c>
      <c r="AG16" s="32" t="n">
        <v>179</v>
      </c>
      <c r="AH16" s="32" t="n">
        <v>185</v>
      </c>
      <c r="AI16" s="32" t="n">
        <v>93</v>
      </c>
      <c r="AJ16" s="32" t="n">
        <v>102</v>
      </c>
      <c r="AK16" s="32"/>
      <c r="AL16" s="32" t="n">
        <v>70</v>
      </c>
      <c r="AM16" s="32" t="n">
        <v>93</v>
      </c>
      <c r="AN16" s="32" t="n">
        <v>162</v>
      </c>
      <c r="AO16" s="32" t="n">
        <v>160</v>
      </c>
      <c r="AP16" s="32" t="n">
        <v>174</v>
      </c>
      <c r="AQ16" s="32" t="n">
        <v>177</v>
      </c>
      <c r="AR16" s="32" t="n">
        <v>144</v>
      </c>
      <c r="AS16" s="32" t="n">
        <v>148</v>
      </c>
      <c r="AT16" s="32" t="n">
        <v>166</v>
      </c>
      <c r="AU16" s="32" t="n">
        <v>172</v>
      </c>
      <c r="AV16" s="32" t="n">
        <v>129</v>
      </c>
      <c r="AW16" s="32" t="n">
        <v>146</v>
      </c>
      <c r="AX16" s="32" t="n">
        <v>176</v>
      </c>
      <c r="AY16" s="32" t="n">
        <v>178</v>
      </c>
      <c r="AZ16" s="32" t="n">
        <v>180</v>
      </c>
      <c r="BA16" s="32" t="n">
        <v>143</v>
      </c>
      <c r="BB16" s="32" t="n">
        <v>163</v>
      </c>
      <c r="BC16" s="32" t="n">
        <v>113</v>
      </c>
      <c r="BD16" s="32" t="n">
        <v>141</v>
      </c>
      <c r="BE16" s="32" t="n">
        <v>189</v>
      </c>
      <c r="BF16" s="32" t="n">
        <v>145</v>
      </c>
      <c r="BG16" s="32" t="n">
        <v>117</v>
      </c>
      <c r="BH16" s="32" t="n">
        <v>113</v>
      </c>
      <c r="BI16" s="32" t="n">
        <v>167</v>
      </c>
      <c r="BJ16" s="32" t="n">
        <v>148</v>
      </c>
      <c r="BK16" s="32" t="n">
        <v>139</v>
      </c>
      <c r="BL16" s="32" t="n">
        <v>157</v>
      </c>
      <c r="BM16" s="32" t="n">
        <v>118</v>
      </c>
      <c r="BN16" s="32" t="n">
        <v>167</v>
      </c>
      <c r="BO16" s="32" t="n">
        <v>171</v>
      </c>
      <c r="BP16" s="32" t="n">
        <v>126</v>
      </c>
      <c r="BQ16" s="32" t="n">
        <v>143</v>
      </c>
      <c r="BR16" s="32"/>
      <c r="BS16" s="32" t="n">
        <v>139</v>
      </c>
      <c r="BT16" s="32" t="n">
        <v>106</v>
      </c>
      <c r="BU16" s="32" t="n">
        <v>150</v>
      </c>
      <c r="BV16" s="32" t="n">
        <v>127</v>
      </c>
      <c r="BW16" s="32" t="n">
        <v>172</v>
      </c>
      <c r="BX16" s="30" t="n">
        <v>161</v>
      </c>
      <c r="BY16" s="31" t="n">
        <v>103</v>
      </c>
      <c r="BZ16" s="32" t="n">
        <v>196</v>
      </c>
      <c r="CA16" s="32" t="n">
        <v>184</v>
      </c>
      <c r="CB16" s="32" t="n">
        <v>135</v>
      </c>
      <c r="CC16" s="32" t="n">
        <v>154</v>
      </c>
      <c r="CD16" s="32" t="n">
        <v>183</v>
      </c>
      <c r="CE16" s="32" t="n">
        <v>215</v>
      </c>
      <c r="CF16" s="32" t="n">
        <v>150</v>
      </c>
      <c r="CG16" s="32" t="n">
        <v>216</v>
      </c>
      <c r="CH16" s="32" t="n">
        <v>181</v>
      </c>
      <c r="CI16" s="32" t="n">
        <v>217</v>
      </c>
      <c r="CJ16" s="32" t="n">
        <v>144</v>
      </c>
      <c r="CK16" s="32" t="n">
        <v>152</v>
      </c>
      <c r="CL16" s="32" t="n">
        <v>188</v>
      </c>
      <c r="CM16" s="32" t="n">
        <v>100</v>
      </c>
      <c r="CN16" s="32" t="n">
        <v>225</v>
      </c>
      <c r="CO16" s="32" t="n">
        <v>158</v>
      </c>
      <c r="CP16" s="32" t="n">
        <v>142</v>
      </c>
      <c r="CQ16" s="32" t="n">
        <v>121</v>
      </c>
      <c r="CR16" s="32" t="n">
        <v>190</v>
      </c>
      <c r="CS16" s="32" t="n">
        <v>177</v>
      </c>
      <c r="CT16" s="32" t="n">
        <v>164</v>
      </c>
      <c r="CU16" s="32" t="n">
        <v>135</v>
      </c>
      <c r="CV16" s="32" t="n">
        <v>153</v>
      </c>
      <c r="CW16" s="32" t="n">
        <v>181</v>
      </c>
      <c r="CX16" s="32" t="n">
        <v>148</v>
      </c>
      <c r="CY16" s="32" t="n">
        <v>179</v>
      </c>
      <c r="CZ16" s="32" t="n">
        <v>238</v>
      </c>
      <c r="DA16" s="32" t="n">
        <v>131</v>
      </c>
      <c r="DB16" s="32" t="n">
        <v>190</v>
      </c>
      <c r="DC16" s="32" t="n">
        <v>153</v>
      </c>
      <c r="DD16" s="32" t="n">
        <v>155</v>
      </c>
      <c r="DE16" s="32" t="n">
        <v>143</v>
      </c>
      <c r="DF16" s="32" t="n">
        <v>144</v>
      </c>
      <c r="DG16" s="32" t="n">
        <v>205</v>
      </c>
      <c r="DH16" s="32"/>
      <c r="DI16" s="33" t="n">
        <v>102</v>
      </c>
      <c r="DJ16" s="34" t="n">
        <f aca="false">SUM(D16:DI16)</f>
        <v>16315</v>
      </c>
      <c r="DL16" s="35"/>
      <c r="DM16" s="36"/>
    </row>
    <row r="17" customFormat="false" ht="15.95" hidden="false" customHeight="true" outlineLevel="0" collapsed="false">
      <c r="A17" s="25" t="n">
        <v>15</v>
      </c>
      <c r="B17" s="37" t="s">
        <v>21</v>
      </c>
      <c r="C17" s="27" t="n">
        <f aca="false">SUM(D17:DI17)</f>
        <v>398</v>
      </c>
      <c r="D17" s="38" t="n">
        <v>4</v>
      </c>
      <c r="E17" s="32" t="n">
        <v>2</v>
      </c>
      <c r="F17" s="32" t="n">
        <v>5</v>
      </c>
      <c r="G17" s="32" t="n">
        <v>7</v>
      </c>
      <c r="H17" s="32" t="n">
        <v>5</v>
      </c>
      <c r="I17" s="32"/>
      <c r="J17" s="32" t="n">
        <v>0</v>
      </c>
      <c r="K17" s="32" t="n">
        <v>5</v>
      </c>
      <c r="L17" s="32" t="n">
        <v>1</v>
      </c>
      <c r="M17" s="32" t="n">
        <v>3</v>
      </c>
      <c r="N17" s="32" t="n">
        <v>0</v>
      </c>
      <c r="O17" s="32" t="n">
        <v>3</v>
      </c>
      <c r="P17" s="32" t="n">
        <v>4</v>
      </c>
      <c r="Q17" s="32" t="n">
        <v>3</v>
      </c>
      <c r="R17" s="32" t="n">
        <v>2</v>
      </c>
      <c r="S17" s="32" t="n">
        <v>1</v>
      </c>
      <c r="T17" s="32" t="n">
        <v>2</v>
      </c>
      <c r="U17" s="32" t="n">
        <v>3</v>
      </c>
      <c r="V17" s="32" t="n">
        <v>2</v>
      </c>
      <c r="W17" s="32" t="n">
        <v>3</v>
      </c>
      <c r="X17" s="32" t="n">
        <v>3</v>
      </c>
      <c r="Y17" s="32" t="n">
        <v>2</v>
      </c>
      <c r="Z17" s="32" t="n">
        <v>4</v>
      </c>
      <c r="AA17" s="32" t="n">
        <v>3</v>
      </c>
      <c r="AB17" s="32" t="n">
        <v>8</v>
      </c>
      <c r="AC17" s="32" t="n">
        <v>0</v>
      </c>
      <c r="AD17" s="32" t="n">
        <v>2</v>
      </c>
      <c r="AE17" s="32" t="n">
        <v>4</v>
      </c>
      <c r="AF17" s="32" t="n">
        <v>4</v>
      </c>
      <c r="AG17" s="32" t="n">
        <v>3</v>
      </c>
      <c r="AH17" s="32" t="n">
        <v>6</v>
      </c>
      <c r="AI17" s="32" t="n">
        <v>1</v>
      </c>
      <c r="AJ17" s="32" t="n">
        <v>7</v>
      </c>
      <c r="AK17" s="32"/>
      <c r="AL17" s="32" t="n">
        <v>2</v>
      </c>
      <c r="AM17" s="32" t="n">
        <v>3</v>
      </c>
      <c r="AN17" s="32" t="n">
        <v>4</v>
      </c>
      <c r="AO17" s="32" t="n">
        <v>4</v>
      </c>
      <c r="AP17" s="32" t="n">
        <v>4</v>
      </c>
      <c r="AQ17" s="32" t="n">
        <v>7</v>
      </c>
      <c r="AR17" s="32" t="n">
        <v>9</v>
      </c>
      <c r="AS17" s="32" t="n">
        <v>3</v>
      </c>
      <c r="AT17" s="32" t="n">
        <v>3</v>
      </c>
      <c r="AU17" s="32" t="n">
        <v>1</v>
      </c>
      <c r="AV17" s="32" t="n">
        <v>0</v>
      </c>
      <c r="AW17" s="32" t="n">
        <v>3</v>
      </c>
      <c r="AX17" s="32" t="n">
        <v>2</v>
      </c>
      <c r="AY17" s="32" t="n">
        <v>13</v>
      </c>
      <c r="AZ17" s="32" t="n">
        <v>2</v>
      </c>
      <c r="BA17" s="32" t="n">
        <v>5</v>
      </c>
      <c r="BB17" s="32" t="n">
        <v>3</v>
      </c>
      <c r="BC17" s="32" t="n">
        <v>1</v>
      </c>
      <c r="BD17" s="32" t="n">
        <v>4</v>
      </c>
      <c r="BE17" s="32" t="n">
        <v>7</v>
      </c>
      <c r="BF17" s="32" t="n">
        <v>2</v>
      </c>
      <c r="BG17" s="32" t="n">
        <v>4</v>
      </c>
      <c r="BH17" s="32" t="n">
        <v>5</v>
      </c>
      <c r="BI17" s="32" t="n">
        <v>3</v>
      </c>
      <c r="BJ17" s="32" t="n">
        <v>2</v>
      </c>
      <c r="BK17" s="32" t="n">
        <v>4</v>
      </c>
      <c r="BL17" s="32" t="n">
        <v>17</v>
      </c>
      <c r="BM17" s="32" t="n">
        <v>2</v>
      </c>
      <c r="BN17" s="32" t="n">
        <v>5</v>
      </c>
      <c r="BO17" s="32" t="n">
        <v>5</v>
      </c>
      <c r="BP17" s="32" t="n">
        <v>4</v>
      </c>
      <c r="BQ17" s="32" t="n">
        <v>0</v>
      </c>
      <c r="BR17" s="32"/>
      <c r="BS17" s="32" t="n">
        <v>0</v>
      </c>
      <c r="BT17" s="32" t="n">
        <v>6</v>
      </c>
      <c r="BU17" s="32" t="n">
        <v>4</v>
      </c>
      <c r="BV17" s="32" t="n">
        <v>2</v>
      </c>
      <c r="BW17" s="32" t="n">
        <v>7</v>
      </c>
      <c r="BX17" s="30" t="n">
        <v>1</v>
      </c>
      <c r="BY17" s="31" t="n">
        <v>0</v>
      </c>
      <c r="BZ17" s="32" t="n">
        <v>5</v>
      </c>
      <c r="CA17" s="32" t="n">
        <v>2</v>
      </c>
      <c r="CB17" s="32" t="n">
        <v>1</v>
      </c>
      <c r="CC17" s="32" t="n">
        <v>5</v>
      </c>
      <c r="CD17" s="32" t="n">
        <v>4</v>
      </c>
      <c r="CE17" s="32" t="n">
        <v>4</v>
      </c>
      <c r="CF17" s="32" t="n">
        <v>3</v>
      </c>
      <c r="CG17" s="32" t="n">
        <v>4</v>
      </c>
      <c r="CH17" s="32" t="n">
        <v>0</v>
      </c>
      <c r="CI17" s="32" t="n">
        <v>1</v>
      </c>
      <c r="CJ17" s="32" t="n">
        <v>4</v>
      </c>
      <c r="CK17" s="32" t="n">
        <v>3</v>
      </c>
      <c r="CL17" s="32" t="n">
        <v>4</v>
      </c>
      <c r="CM17" s="32" t="n">
        <v>9</v>
      </c>
      <c r="CN17" s="32" t="n">
        <v>2</v>
      </c>
      <c r="CO17" s="32" t="n">
        <v>6</v>
      </c>
      <c r="CP17" s="32" t="n">
        <v>3</v>
      </c>
      <c r="CQ17" s="32" t="n">
        <v>4</v>
      </c>
      <c r="CR17" s="32" t="n">
        <v>3</v>
      </c>
      <c r="CS17" s="32" t="n">
        <v>14</v>
      </c>
      <c r="CT17" s="32" t="n">
        <v>5</v>
      </c>
      <c r="CU17" s="32" t="n">
        <v>7</v>
      </c>
      <c r="CV17" s="32" t="n">
        <v>2</v>
      </c>
      <c r="CW17" s="32" t="n">
        <v>2</v>
      </c>
      <c r="CX17" s="32" t="n">
        <v>5</v>
      </c>
      <c r="CY17" s="32" t="n">
        <v>7</v>
      </c>
      <c r="CZ17" s="32" t="n">
        <v>5</v>
      </c>
      <c r="DA17" s="32" t="n">
        <v>0</v>
      </c>
      <c r="DB17" s="32" t="n">
        <v>5</v>
      </c>
      <c r="DC17" s="32" t="n">
        <v>2</v>
      </c>
      <c r="DD17" s="32" t="n">
        <v>9</v>
      </c>
      <c r="DE17" s="32" t="n">
        <v>2</v>
      </c>
      <c r="DF17" s="32" t="n">
        <v>8</v>
      </c>
      <c r="DG17" s="32" t="n">
        <v>1</v>
      </c>
      <c r="DH17" s="32"/>
      <c r="DI17" s="33" t="n">
        <v>2</v>
      </c>
      <c r="DJ17" s="34" t="n">
        <f aca="false">SUM(D17:DI17)</f>
        <v>398</v>
      </c>
      <c r="DL17" s="35"/>
      <c r="DM17" s="36"/>
    </row>
    <row r="18" customFormat="false" ht="15.95" hidden="false" customHeight="true" outlineLevel="0" collapsed="false">
      <c r="A18" s="25" t="n">
        <v>16</v>
      </c>
      <c r="B18" s="37" t="s">
        <v>22</v>
      </c>
      <c r="C18" s="27" t="n">
        <f aca="false">SUM(D18:DI18)</f>
        <v>1254</v>
      </c>
      <c r="D18" s="38" t="n">
        <v>16</v>
      </c>
      <c r="E18" s="32" t="n">
        <v>9</v>
      </c>
      <c r="F18" s="32" t="n">
        <v>12</v>
      </c>
      <c r="G18" s="32" t="n">
        <v>18</v>
      </c>
      <c r="H18" s="32" t="n">
        <v>13</v>
      </c>
      <c r="I18" s="32"/>
      <c r="J18" s="32" t="n">
        <v>5</v>
      </c>
      <c r="K18" s="32" t="n">
        <v>7</v>
      </c>
      <c r="L18" s="32" t="n">
        <v>5</v>
      </c>
      <c r="M18" s="32" t="n">
        <v>9</v>
      </c>
      <c r="N18" s="32" t="n">
        <v>9</v>
      </c>
      <c r="O18" s="32" t="n">
        <v>11</v>
      </c>
      <c r="P18" s="32" t="n">
        <v>18</v>
      </c>
      <c r="Q18" s="32" t="n">
        <v>10</v>
      </c>
      <c r="R18" s="32" t="n">
        <v>10</v>
      </c>
      <c r="S18" s="32" t="n">
        <v>9</v>
      </c>
      <c r="T18" s="32" t="n">
        <v>12</v>
      </c>
      <c r="U18" s="32" t="n">
        <v>10</v>
      </c>
      <c r="V18" s="32" t="n">
        <v>14</v>
      </c>
      <c r="W18" s="32" t="n">
        <v>16</v>
      </c>
      <c r="X18" s="32" t="n">
        <v>11</v>
      </c>
      <c r="Y18" s="32" t="n">
        <v>12</v>
      </c>
      <c r="Z18" s="32" t="n">
        <v>13</v>
      </c>
      <c r="AA18" s="32" t="n">
        <v>18</v>
      </c>
      <c r="AB18" s="32" t="n">
        <v>10</v>
      </c>
      <c r="AC18" s="32" t="n">
        <v>14</v>
      </c>
      <c r="AD18" s="32" t="n">
        <v>6</v>
      </c>
      <c r="AE18" s="32" t="n">
        <v>10</v>
      </c>
      <c r="AF18" s="32" t="n">
        <v>12</v>
      </c>
      <c r="AG18" s="32" t="n">
        <v>15</v>
      </c>
      <c r="AH18" s="32" t="n">
        <v>18</v>
      </c>
      <c r="AI18" s="32" t="n">
        <v>12</v>
      </c>
      <c r="AJ18" s="32" t="n">
        <v>15</v>
      </c>
      <c r="AK18" s="32"/>
      <c r="AL18" s="32" t="n">
        <v>7</v>
      </c>
      <c r="AM18" s="32" t="n">
        <v>12</v>
      </c>
      <c r="AN18" s="32" t="n">
        <v>24</v>
      </c>
      <c r="AO18" s="32" t="n">
        <v>14</v>
      </c>
      <c r="AP18" s="32" t="n">
        <v>10</v>
      </c>
      <c r="AQ18" s="32" t="n">
        <v>13</v>
      </c>
      <c r="AR18" s="32" t="n">
        <v>15</v>
      </c>
      <c r="AS18" s="32" t="n">
        <v>15</v>
      </c>
      <c r="AT18" s="32" t="n">
        <v>10</v>
      </c>
      <c r="AU18" s="32" t="n">
        <v>6</v>
      </c>
      <c r="AV18" s="32" t="n">
        <v>21</v>
      </c>
      <c r="AW18" s="32" t="n">
        <v>3</v>
      </c>
      <c r="AX18" s="32" t="n">
        <v>16</v>
      </c>
      <c r="AY18" s="32" t="n">
        <v>14</v>
      </c>
      <c r="AZ18" s="32" t="n">
        <v>9</v>
      </c>
      <c r="BA18" s="32" t="n">
        <v>5</v>
      </c>
      <c r="BB18" s="32" t="n">
        <v>8</v>
      </c>
      <c r="BC18" s="32" t="n">
        <v>7</v>
      </c>
      <c r="BD18" s="32" t="n">
        <v>4</v>
      </c>
      <c r="BE18" s="32" t="n">
        <v>13</v>
      </c>
      <c r="BF18" s="32" t="n">
        <v>8</v>
      </c>
      <c r="BG18" s="32" t="n">
        <v>11</v>
      </c>
      <c r="BH18" s="32" t="n">
        <v>14</v>
      </c>
      <c r="BI18" s="32" t="n">
        <v>10</v>
      </c>
      <c r="BJ18" s="32" t="n">
        <v>7</v>
      </c>
      <c r="BK18" s="32" t="n">
        <v>9</v>
      </c>
      <c r="BL18" s="32" t="n">
        <v>11</v>
      </c>
      <c r="BM18" s="32" t="n">
        <v>7</v>
      </c>
      <c r="BN18" s="32" t="n">
        <v>12</v>
      </c>
      <c r="BO18" s="32" t="n">
        <v>21</v>
      </c>
      <c r="BP18" s="32" t="n">
        <v>9</v>
      </c>
      <c r="BQ18" s="32" t="n">
        <v>24</v>
      </c>
      <c r="BR18" s="32"/>
      <c r="BS18" s="32" t="n">
        <v>6</v>
      </c>
      <c r="BT18" s="32" t="n">
        <v>11</v>
      </c>
      <c r="BU18" s="32" t="n">
        <v>11</v>
      </c>
      <c r="BV18" s="32" t="n">
        <v>7</v>
      </c>
      <c r="BW18" s="32" t="n">
        <v>22</v>
      </c>
      <c r="BX18" s="30" t="n">
        <v>12</v>
      </c>
      <c r="BY18" s="31" t="n">
        <v>0</v>
      </c>
      <c r="BZ18" s="32" t="n">
        <v>12</v>
      </c>
      <c r="CA18" s="32" t="n">
        <v>19</v>
      </c>
      <c r="CB18" s="32" t="n">
        <v>8</v>
      </c>
      <c r="CC18" s="32" t="n">
        <v>10</v>
      </c>
      <c r="CD18" s="32" t="n">
        <v>10</v>
      </c>
      <c r="CE18" s="32" t="n">
        <v>10</v>
      </c>
      <c r="CF18" s="32" t="n">
        <v>22</v>
      </c>
      <c r="CG18" s="32" t="n">
        <v>20</v>
      </c>
      <c r="CH18" s="32" t="n">
        <v>19</v>
      </c>
      <c r="CI18" s="32" t="n">
        <v>15</v>
      </c>
      <c r="CJ18" s="32" t="n">
        <v>15</v>
      </c>
      <c r="CK18" s="32" t="n">
        <v>12</v>
      </c>
      <c r="CL18" s="32" t="n">
        <v>19</v>
      </c>
      <c r="CM18" s="32" t="n">
        <v>11</v>
      </c>
      <c r="CN18" s="32" t="n">
        <v>12</v>
      </c>
      <c r="CO18" s="32" t="n">
        <v>1</v>
      </c>
      <c r="CP18" s="32" t="n">
        <v>6</v>
      </c>
      <c r="CQ18" s="32" t="n">
        <v>4</v>
      </c>
      <c r="CR18" s="32" t="n">
        <v>6</v>
      </c>
      <c r="CS18" s="32" t="n">
        <v>18</v>
      </c>
      <c r="CT18" s="32" t="n">
        <v>17</v>
      </c>
      <c r="CU18" s="32" t="n">
        <v>13</v>
      </c>
      <c r="CV18" s="32" t="n">
        <v>7</v>
      </c>
      <c r="CW18" s="32" t="n">
        <v>18</v>
      </c>
      <c r="CX18" s="32" t="n">
        <v>17</v>
      </c>
      <c r="CY18" s="32" t="n">
        <v>19</v>
      </c>
      <c r="CZ18" s="32" t="n">
        <v>11</v>
      </c>
      <c r="DA18" s="32" t="n">
        <v>9</v>
      </c>
      <c r="DB18" s="32" t="n">
        <v>13</v>
      </c>
      <c r="DC18" s="32" t="n">
        <v>22</v>
      </c>
      <c r="DD18" s="32" t="n">
        <v>7</v>
      </c>
      <c r="DE18" s="32" t="n">
        <v>7</v>
      </c>
      <c r="DF18" s="32" t="n">
        <v>11</v>
      </c>
      <c r="DG18" s="32" t="n">
        <v>9</v>
      </c>
      <c r="DH18" s="32"/>
      <c r="DI18" s="33" t="n">
        <v>8</v>
      </c>
      <c r="DJ18" s="34" t="n">
        <f aca="false">SUM(D18:DI18)</f>
        <v>1254</v>
      </c>
      <c r="DL18" s="35"/>
      <c r="DM18" s="36"/>
    </row>
    <row r="19" customFormat="false" ht="15.95" hidden="false" customHeight="true" outlineLevel="0" collapsed="false">
      <c r="A19" s="25" t="n">
        <v>17</v>
      </c>
      <c r="B19" s="37" t="s">
        <v>23</v>
      </c>
      <c r="C19" s="27" t="n">
        <f aca="false">SUM(D19:DI19)</f>
        <v>533</v>
      </c>
      <c r="D19" s="38" t="n">
        <v>4</v>
      </c>
      <c r="E19" s="32" t="n">
        <v>13</v>
      </c>
      <c r="F19" s="32" t="n">
        <v>3</v>
      </c>
      <c r="G19" s="32" t="n">
        <v>6</v>
      </c>
      <c r="H19" s="32" t="n">
        <v>6</v>
      </c>
      <c r="I19" s="32"/>
      <c r="J19" s="32" t="n">
        <v>1</v>
      </c>
      <c r="K19" s="32" t="n">
        <v>5</v>
      </c>
      <c r="L19" s="32" t="n">
        <v>1</v>
      </c>
      <c r="M19" s="32" t="n">
        <v>8</v>
      </c>
      <c r="N19" s="32" t="n">
        <v>1</v>
      </c>
      <c r="O19" s="32" t="n">
        <v>2</v>
      </c>
      <c r="P19" s="32" t="n">
        <v>6</v>
      </c>
      <c r="Q19" s="32" t="n">
        <v>8</v>
      </c>
      <c r="R19" s="32" t="n">
        <v>6</v>
      </c>
      <c r="S19" s="32" t="n">
        <v>9</v>
      </c>
      <c r="T19" s="32" t="n">
        <v>6</v>
      </c>
      <c r="U19" s="32" t="n">
        <v>4</v>
      </c>
      <c r="V19" s="32" t="n">
        <v>1</v>
      </c>
      <c r="W19" s="32" t="n">
        <v>3</v>
      </c>
      <c r="X19" s="32" t="n">
        <v>9</v>
      </c>
      <c r="Y19" s="32" t="n">
        <v>5</v>
      </c>
      <c r="Z19" s="32" t="n">
        <v>1</v>
      </c>
      <c r="AA19" s="32" t="n">
        <v>5</v>
      </c>
      <c r="AB19" s="32" t="n">
        <v>8</v>
      </c>
      <c r="AC19" s="32" t="n">
        <v>5</v>
      </c>
      <c r="AD19" s="32" t="n">
        <v>4</v>
      </c>
      <c r="AE19" s="32" t="n">
        <v>0</v>
      </c>
      <c r="AF19" s="32" t="n">
        <v>5</v>
      </c>
      <c r="AG19" s="32" t="n">
        <v>9</v>
      </c>
      <c r="AH19" s="32" t="n">
        <v>7</v>
      </c>
      <c r="AI19" s="32" t="n">
        <v>12</v>
      </c>
      <c r="AJ19" s="32" t="n">
        <v>5</v>
      </c>
      <c r="AK19" s="32"/>
      <c r="AL19" s="32" t="n">
        <v>4</v>
      </c>
      <c r="AM19" s="32" t="n">
        <v>6</v>
      </c>
      <c r="AN19" s="32" t="n">
        <v>3</v>
      </c>
      <c r="AO19" s="32" t="n">
        <v>4</v>
      </c>
      <c r="AP19" s="32" t="n">
        <v>14</v>
      </c>
      <c r="AQ19" s="32" t="n">
        <v>2</v>
      </c>
      <c r="AR19" s="32" t="n">
        <v>4</v>
      </c>
      <c r="AS19" s="32" t="n">
        <v>5</v>
      </c>
      <c r="AT19" s="32" t="n">
        <v>7</v>
      </c>
      <c r="AU19" s="32" t="n">
        <v>10</v>
      </c>
      <c r="AV19" s="32" t="n">
        <v>3</v>
      </c>
      <c r="AW19" s="32" t="n">
        <v>4</v>
      </c>
      <c r="AX19" s="32" t="n">
        <v>1</v>
      </c>
      <c r="AY19" s="32" t="n">
        <v>4</v>
      </c>
      <c r="AZ19" s="32" t="n">
        <v>5</v>
      </c>
      <c r="BA19" s="32" t="n">
        <v>4</v>
      </c>
      <c r="BB19" s="32" t="n">
        <v>8</v>
      </c>
      <c r="BC19" s="32" t="n">
        <v>3</v>
      </c>
      <c r="BD19" s="32" t="n">
        <v>3</v>
      </c>
      <c r="BE19" s="32" t="n">
        <v>3</v>
      </c>
      <c r="BF19" s="32" t="n">
        <v>3</v>
      </c>
      <c r="BG19" s="32" t="n">
        <v>4</v>
      </c>
      <c r="BH19" s="32" t="n">
        <v>9</v>
      </c>
      <c r="BI19" s="32" t="n">
        <v>4</v>
      </c>
      <c r="BJ19" s="32" t="n">
        <v>4</v>
      </c>
      <c r="BK19" s="32" t="n">
        <v>8</v>
      </c>
      <c r="BL19" s="32" t="n">
        <v>9</v>
      </c>
      <c r="BM19" s="32" t="n">
        <v>3</v>
      </c>
      <c r="BN19" s="32" t="n">
        <v>9</v>
      </c>
      <c r="BO19" s="32" t="n">
        <v>8</v>
      </c>
      <c r="BP19" s="32" t="n">
        <v>3</v>
      </c>
      <c r="BQ19" s="32" t="n">
        <v>4</v>
      </c>
      <c r="BR19" s="32"/>
      <c r="BS19" s="32" t="n">
        <v>2</v>
      </c>
      <c r="BT19" s="32" t="n">
        <v>7</v>
      </c>
      <c r="BU19" s="32" t="n">
        <v>4</v>
      </c>
      <c r="BV19" s="32" t="n">
        <v>4</v>
      </c>
      <c r="BW19" s="32" t="n">
        <v>0</v>
      </c>
      <c r="BX19" s="30" t="n">
        <v>9</v>
      </c>
      <c r="BY19" s="31" t="n">
        <v>0</v>
      </c>
      <c r="BZ19" s="32" t="n">
        <v>5</v>
      </c>
      <c r="CA19" s="32" t="n">
        <v>5</v>
      </c>
      <c r="CB19" s="32" t="n">
        <v>0</v>
      </c>
      <c r="CC19" s="32" t="n">
        <v>5</v>
      </c>
      <c r="CD19" s="32" t="n">
        <v>9</v>
      </c>
      <c r="CE19" s="32" t="n">
        <v>3</v>
      </c>
      <c r="CF19" s="32" t="n">
        <v>3</v>
      </c>
      <c r="CG19" s="32" t="n">
        <v>4</v>
      </c>
      <c r="CH19" s="32" t="n">
        <v>7</v>
      </c>
      <c r="CI19" s="32" t="n">
        <v>2</v>
      </c>
      <c r="CJ19" s="32" t="n">
        <v>6</v>
      </c>
      <c r="CK19" s="32" t="n">
        <v>2</v>
      </c>
      <c r="CL19" s="32" t="n">
        <v>11</v>
      </c>
      <c r="CM19" s="32" t="n">
        <v>9</v>
      </c>
      <c r="CN19" s="32" t="n">
        <v>8</v>
      </c>
      <c r="CO19" s="32" t="n">
        <v>1</v>
      </c>
      <c r="CP19" s="32" t="n">
        <v>1</v>
      </c>
      <c r="CQ19" s="32" t="n">
        <v>4</v>
      </c>
      <c r="CR19" s="32" t="n">
        <v>9</v>
      </c>
      <c r="CS19" s="32" t="n">
        <v>6</v>
      </c>
      <c r="CT19" s="32" t="n">
        <v>1</v>
      </c>
      <c r="CU19" s="32" t="n">
        <v>3</v>
      </c>
      <c r="CV19" s="32" t="n">
        <v>14</v>
      </c>
      <c r="CW19" s="32" t="n">
        <v>4</v>
      </c>
      <c r="CX19" s="32" t="n">
        <v>4</v>
      </c>
      <c r="CY19" s="32" t="n">
        <v>4</v>
      </c>
      <c r="CZ19" s="32" t="n">
        <v>3</v>
      </c>
      <c r="DA19" s="32" t="n">
        <v>6</v>
      </c>
      <c r="DB19" s="32" t="n">
        <v>6</v>
      </c>
      <c r="DC19" s="32" t="n">
        <v>4</v>
      </c>
      <c r="DD19" s="32" t="n">
        <v>9</v>
      </c>
      <c r="DE19" s="32" t="n">
        <v>4</v>
      </c>
      <c r="DF19" s="32" t="n">
        <v>6</v>
      </c>
      <c r="DG19" s="32" t="n">
        <v>3</v>
      </c>
      <c r="DH19" s="32"/>
      <c r="DI19" s="33" t="n">
        <v>3</v>
      </c>
      <c r="DJ19" s="34" t="n">
        <f aca="false">SUM(D19:DI19)</f>
        <v>533</v>
      </c>
      <c r="DL19" s="35"/>
      <c r="DM19" s="36"/>
    </row>
    <row r="20" customFormat="false" ht="15.95" hidden="false" customHeight="true" outlineLevel="0" collapsed="false">
      <c r="A20" s="25" t="n">
        <v>18</v>
      </c>
      <c r="B20" s="37" t="s">
        <v>24</v>
      </c>
      <c r="C20" s="40" t="n">
        <f aca="false">SUM(D20:DI20)</f>
        <v>4873</v>
      </c>
      <c r="D20" s="41" t="n">
        <v>49</v>
      </c>
      <c r="E20" s="42" t="n">
        <v>51</v>
      </c>
      <c r="F20" s="42" t="n">
        <v>34</v>
      </c>
      <c r="G20" s="42" t="n">
        <v>56</v>
      </c>
      <c r="H20" s="42" t="n">
        <v>64</v>
      </c>
      <c r="I20" s="42"/>
      <c r="J20" s="42" t="n">
        <v>51</v>
      </c>
      <c r="K20" s="42" t="n">
        <v>50</v>
      </c>
      <c r="L20" s="42" t="n">
        <v>51</v>
      </c>
      <c r="M20" s="42" t="n">
        <v>29</v>
      </c>
      <c r="N20" s="42" t="n">
        <v>28</v>
      </c>
      <c r="O20" s="42" t="n">
        <v>45</v>
      </c>
      <c r="P20" s="42" t="n">
        <v>65</v>
      </c>
      <c r="Q20" s="42" t="n">
        <v>56</v>
      </c>
      <c r="R20" s="42" t="n">
        <v>31</v>
      </c>
      <c r="S20" s="42" t="n">
        <v>35</v>
      </c>
      <c r="T20" s="42" t="n">
        <v>68</v>
      </c>
      <c r="U20" s="42" t="n">
        <v>72</v>
      </c>
      <c r="V20" s="42" t="n">
        <v>49</v>
      </c>
      <c r="W20" s="42" t="n">
        <v>50</v>
      </c>
      <c r="X20" s="42" t="n">
        <v>43</v>
      </c>
      <c r="Y20" s="42" t="n">
        <v>42</v>
      </c>
      <c r="Z20" s="42" t="n">
        <v>55</v>
      </c>
      <c r="AA20" s="42" t="n">
        <v>41</v>
      </c>
      <c r="AB20" s="42" t="n">
        <v>42</v>
      </c>
      <c r="AC20" s="42" t="n">
        <v>64</v>
      </c>
      <c r="AD20" s="42" t="n">
        <v>42</v>
      </c>
      <c r="AE20" s="42" t="n">
        <v>39</v>
      </c>
      <c r="AF20" s="42" t="n">
        <v>51</v>
      </c>
      <c r="AG20" s="42" t="n">
        <v>65</v>
      </c>
      <c r="AH20" s="42" t="n">
        <v>54</v>
      </c>
      <c r="AI20" s="42" t="n">
        <v>36</v>
      </c>
      <c r="AJ20" s="42" t="n">
        <v>49</v>
      </c>
      <c r="AK20" s="42"/>
      <c r="AL20" s="42" t="n">
        <v>18</v>
      </c>
      <c r="AM20" s="42" t="n">
        <v>37</v>
      </c>
      <c r="AN20" s="42" t="n">
        <v>47</v>
      </c>
      <c r="AO20" s="42" t="n">
        <v>50</v>
      </c>
      <c r="AP20" s="42" t="n">
        <v>46</v>
      </c>
      <c r="AQ20" s="42" t="n">
        <v>56</v>
      </c>
      <c r="AR20" s="42" t="n">
        <v>60</v>
      </c>
      <c r="AS20" s="42" t="n">
        <v>25</v>
      </c>
      <c r="AT20" s="42" t="n">
        <v>50</v>
      </c>
      <c r="AU20" s="42" t="n">
        <v>47</v>
      </c>
      <c r="AV20" s="42" t="n">
        <v>37</v>
      </c>
      <c r="AW20" s="42" t="n">
        <v>47</v>
      </c>
      <c r="AX20" s="42" t="n">
        <v>53</v>
      </c>
      <c r="AY20" s="42" t="n">
        <v>53</v>
      </c>
      <c r="AZ20" s="42" t="n">
        <v>44</v>
      </c>
      <c r="BA20" s="42" t="n">
        <v>32</v>
      </c>
      <c r="BB20" s="42" t="n">
        <v>21</v>
      </c>
      <c r="BC20" s="42" t="n">
        <v>30</v>
      </c>
      <c r="BD20" s="42" t="n">
        <v>19</v>
      </c>
      <c r="BE20" s="42" t="n">
        <v>28</v>
      </c>
      <c r="BF20" s="42" t="n">
        <v>31</v>
      </c>
      <c r="BG20" s="42" t="n">
        <v>41</v>
      </c>
      <c r="BH20" s="42" t="n">
        <v>56</v>
      </c>
      <c r="BI20" s="42" t="n">
        <v>40</v>
      </c>
      <c r="BJ20" s="42" t="n">
        <v>35</v>
      </c>
      <c r="BK20" s="42" t="n">
        <v>10</v>
      </c>
      <c r="BL20" s="42" t="n">
        <v>44</v>
      </c>
      <c r="BM20" s="42" t="n">
        <v>31</v>
      </c>
      <c r="BN20" s="42" t="n">
        <v>75</v>
      </c>
      <c r="BO20" s="42" t="n">
        <v>58</v>
      </c>
      <c r="BP20" s="42" t="n">
        <v>40</v>
      </c>
      <c r="BQ20" s="42" t="n">
        <v>45</v>
      </c>
      <c r="BR20" s="42"/>
      <c r="BS20" s="42" t="n">
        <v>45</v>
      </c>
      <c r="BT20" s="42" t="n">
        <v>36</v>
      </c>
      <c r="BU20" s="42" t="n">
        <v>42</v>
      </c>
      <c r="BV20" s="42" t="n">
        <v>31</v>
      </c>
      <c r="BW20" s="42" t="n">
        <v>70</v>
      </c>
      <c r="BX20" s="30" t="n">
        <v>41</v>
      </c>
      <c r="BY20" s="31" t="n">
        <v>0</v>
      </c>
      <c r="BZ20" s="42" t="n">
        <v>51</v>
      </c>
      <c r="CA20" s="42" t="n">
        <v>57</v>
      </c>
      <c r="CB20" s="42" t="n">
        <v>17</v>
      </c>
      <c r="CC20" s="42" t="n">
        <v>48</v>
      </c>
      <c r="CD20" s="42" t="n">
        <v>60</v>
      </c>
      <c r="CE20" s="42" t="n">
        <v>50</v>
      </c>
      <c r="CF20" s="42" t="n">
        <v>49</v>
      </c>
      <c r="CG20" s="42" t="n">
        <v>51</v>
      </c>
      <c r="CH20" s="42" t="n">
        <v>50</v>
      </c>
      <c r="CI20" s="42" t="n">
        <v>54</v>
      </c>
      <c r="CJ20" s="42" t="n">
        <v>50</v>
      </c>
      <c r="CK20" s="42" t="n">
        <v>56</v>
      </c>
      <c r="CL20" s="42" t="n">
        <v>34</v>
      </c>
      <c r="CM20" s="42" t="n">
        <v>27</v>
      </c>
      <c r="CN20" s="42" t="n">
        <v>64</v>
      </c>
      <c r="CO20" s="42" t="n">
        <v>27</v>
      </c>
      <c r="CP20" s="42" t="n">
        <v>46</v>
      </c>
      <c r="CQ20" s="42" t="n">
        <v>32</v>
      </c>
      <c r="CR20" s="42" t="n">
        <v>72</v>
      </c>
      <c r="CS20" s="42" t="n">
        <v>51</v>
      </c>
      <c r="CT20" s="42" t="n">
        <v>49</v>
      </c>
      <c r="CU20" s="42" t="n">
        <v>50</v>
      </c>
      <c r="CV20" s="42" t="n">
        <v>44</v>
      </c>
      <c r="CW20" s="42" t="n">
        <v>71</v>
      </c>
      <c r="CX20" s="42" t="n">
        <v>56</v>
      </c>
      <c r="CY20" s="42" t="n">
        <v>67</v>
      </c>
      <c r="CZ20" s="42" t="n">
        <v>69</v>
      </c>
      <c r="DA20" s="42" t="n">
        <v>57</v>
      </c>
      <c r="DB20" s="42" t="n">
        <v>58</v>
      </c>
      <c r="DC20" s="42" t="n">
        <v>64</v>
      </c>
      <c r="DD20" s="42" t="n">
        <v>61</v>
      </c>
      <c r="DE20" s="42" t="n">
        <v>47</v>
      </c>
      <c r="DF20" s="42" t="n">
        <v>34</v>
      </c>
      <c r="DG20" s="42" t="n">
        <v>35</v>
      </c>
      <c r="DH20" s="42"/>
      <c r="DI20" s="43" t="n">
        <v>37</v>
      </c>
      <c r="DJ20" s="34" t="n">
        <f aca="false">SUM(D20:DI20)</f>
        <v>4873</v>
      </c>
      <c r="DL20" s="44"/>
      <c r="DM20" s="45"/>
    </row>
    <row r="21" customFormat="false" ht="14.25" hidden="false" customHeight="false" outlineLevel="0" collapsed="false">
      <c r="D21" s="46" t="n">
        <v>1</v>
      </c>
      <c r="E21" s="46" t="n">
        <f aca="false">D21+1</f>
        <v>2</v>
      </c>
      <c r="F21" s="46" t="n">
        <f aca="false">E21+1</f>
        <v>3</v>
      </c>
      <c r="G21" s="46" t="n">
        <f aca="false">F21+1</f>
        <v>4</v>
      </c>
      <c r="H21" s="46" t="n">
        <f aca="false">G21+1</f>
        <v>5</v>
      </c>
      <c r="I21" s="46" t="n">
        <f aca="false">H21+1</f>
        <v>6</v>
      </c>
      <c r="J21" s="46" t="n">
        <f aca="false">I21+1</f>
        <v>7</v>
      </c>
      <c r="K21" s="46" t="n">
        <f aca="false">J21+1</f>
        <v>8</v>
      </c>
      <c r="L21" s="46" t="n">
        <f aca="false">K21+1</f>
        <v>9</v>
      </c>
      <c r="M21" s="46" t="n">
        <f aca="false">L21+1</f>
        <v>10</v>
      </c>
      <c r="N21" s="46" t="n">
        <f aca="false">M21+1</f>
        <v>11</v>
      </c>
      <c r="O21" s="46" t="n">
        <f aca="false">N21+1</f>
        <v>12</v>
      </c>
      <c r="P21" s="46" t="n">
        <f aca="false">O21+1</f>
        <v>13</v>
      </c>
      <c r="Q21" s="46" t="n">
        <f aca="false">P21+1</f>
        <v>14</v>
      </c>
      <c r="R21" s="46" t="n">
        <f aca="false">Q21+1</f>
        <v>15</v>
      </c>
      <c r="S21" s="46" t="n">
        <f aca="false">R21+1</f>
        <v>16</v>
      </c>
      <c r="T21" s="46" t="n">
        <f aca="false">S21+1</f>
        <v>17</v>
      </c>
      <c r="U21" s="46" t="n">
        <f aca="false">T21+1</f>
        <v>18</v>
      </c>
      <c r="V21" s="46" t="n">
        <f aca="false">U21+1</f>
        <v>19</v>
      </c>
      <c r="W21" s="46" t="n">
        <v>20</v>
      </c>
      <c r="X21" s="46" t="n">
        <f aca="false">W21+1</f>
        <v>21</v>
      </c>
      <c r="Y21" s="46" t="n">
        <f aca="false">X21+1</f>
        <v>22</v>
      </c>
      <c r="Z21" s="46" t="n">
        <f aca="false">Y21+1</f>
        <v>23</v>
      </c>
      <c r="AA21" s="46" t="n">
        <f aca="false">Z21+1</f>
        <v>24</v>
      </c>
      <c r="AB21" s="46" t="n">
        <f aca="false">AA21+1</f>
        <v>25</v>
      </c>
      <c r="AC21" s="46" t="n">
        <f aca="false">AB21+1</f>
        <v>26</v>
      </c>
      <c r="AD21" s="46" t="n">
        <f aca="false">AC21+1</f>
        <v>27</v>
      </c>
      <c r="AE21" s="46" t="n">
        <f aca="false">AD21+1</f>
        <v>28</v>
      </c>
      <c r="AF21" s="46" t="n">
        <f aca="false">AE21+1</f>
        <v>29</v>
      </c>
      <c r="AG21" s="46" t="n">
        <f aca="false">AF21+1</f>
        <v>30</v>
      </c>
      <c r="AH21" s="46" t="n">
        <f aca="false">AG21+1</f>
        <v>31</v>
      </c>
      <c r="AI21" s="46" t="n">
        <f aca="false">AH21+1</f>
        <v>32</v>
      </c>
      <c r="AJ21" s="46" t="n">
        <f aca="false">AI21+1</f>
        <v>33</v>
      </c>
      <c r="AK21" s="46" t="n">
        <f aca="false">AJ21+1</f>
        <v>34</v>
      </c>
      <c r="AL21" s="46" t="n">
        <f aca="false">AK21+1</f>
        <v>35</v>
      </c>
      <c r="AM21" s="46" t="n">
        <f aca="false">AL21+1</f>
        <v>36</v>
      </c>
      <c r="AN21" s="46" t="n">
        <f aca="false">AM21+1</f>
        <v>37</v>
      </c>
      <c r="AO21" s="46" t="n">
        <f aca="false">AN21+1</f>
        <v>38</v>
      </c>
      <c r="AP21" s="46" t="n">
        <f aca="false">AO21+1</f>
        <v>39</v>
      </c>
      <c r="AQ21" s="46" t="n">
        <f aca="false">AP21+1</f>
        <v>40</v>
      </c>
      <c r="AR21" s="46" t="n">
        <f aca="false">AQ21+1</f>
        <v>41</v>
      </c>
      <c r="AS21" s="46" t="n">
        <f aca="false">AR21+1</f>
        <v>42</v>
      </c>
      <c r="AT21" s="46" t="n">
        <f aca="false">AS21+1</f>
        <v>43</v>
      </c>
      <c r="AU21" s="46" t="n">
        <f aca="false">AT21+1</f>
        <v>44</v>
      </c>
      <c r="AV21" s="46" t="n">
        <f aca="false">AU21+1</f>
        <v>45</v>
      </c>
      <c r="AW21" s="46" t="n">
        <f aca="false">AV21+1</f>
        <v>46</v>
      </c>
      <c r="AX21" s="46" t="n">
        <f aca="false">AW21+1</f>
        <v>47</v>
      </c>
      <c r="AY21" s="46" t="n">
        <f aca="false">AX21+1</f>
        <v>48</v>
      </c>
      <c r="AZ21" s="46" t="n">
        <f aca="false">AY21+1</f>
        <v>49</v>
      </c>
      <c r="BA21" s="46" t="n">
        <f aca="false">AZ21+1</f>
        <v>50</v>
      </c>
      <c r="BB21" s="46" t="n">
        <f aca="false">BA21+1</f>
        <v>51</v>
      </c>
      <c r="BC21" s="46" t="n">
        <f aca="false">BB21+1</f>
        <v>52</v>
      </c>
      <c r="BD21" s="46" t="n">
        <f aca="false">BC21+1</f>
        <v>53</v>
      </c>
      <c r="BE21" s="46" t="n">
        <f aca="false">BD21+1</f>
        <v>54</v>
      </c>
      <c r="BF21" s="46" t="n">
        <f aca="false">BE21+1</f>
        <v>55</v>
      </c>
      <c r="BG21" s="46" t="n">
        <f aca="false">BF21+1</f>
        <v>56</v>
      </c>
      <c r="BH21" s="46" t="n">
        <f aca="false">BG21+1</f>
        <v>57</v>
      </c>
      <c r="BI21" s="46" t="n">
        <f aca="false">BH21+1</f>
        <v>58</v>
      </c>
      <c r="BJ21" s="46" t="n">
        <f aca="false">BI21+1</f>
        <v>59</v>
      </c>
      <c r="BK21" s="46" t="n">
        <f aca="false">BJ21+1</f>
        <v>60</v>
      </c>
      <c r="BL21" s="46" t="n">
        <f aca="false">BK21+1</f>
        <v>61</v>
      </c>
      <c r="BM21" s="46" t="n">
        <f aca="false">BL21+1</f>
        <v>62</v>
      </c>
      <c r="BN21" s="46" t="n">
        <f aca="false">BM21+1</f>
        <v>63</v>
      </c>
      <c r="BO21" s="46" t="n">
        <f aca="false">BN21+1</f>
        <v>64</v>
      </c>
      <c r="BP21" s="46" t="n">
        <f aca="false">BO21+1</f>
        <v>65</v>
      </c>
      <c r="BQ21" s="46" t="n">
        <f aca="false">BP21+1</f>
        <v>66</v>
      </c>
      <c r="BR21" s="46" t="n">
        <f aca="false">BQ21+1</f>
        <v>67</v>
      </c>
      <c r="BS21" s="46" t="n">
        <f aca="false">BR21+1</f>
        <v>68</v>
      </c>
      <c r="BT21" s="46" t="n">
        <f aca="false">BS21+1</f>
        <v>69</v>
      </c>
      <c r="BU21" s="46" t="n">
        <f aca="false">BT21+1</f>
        <v>70</v>
      </c>
      <c r="BV21" s="46" t="n">
        <f aca="false">BU21+1</f>
        <v>71</v>
      </c>
      <c r="BW21" s="46" t="n">
        <f aca="false">BV21+1</f>
        <v>72</v>
      </c>
      <c r="BX21" s="47" t="n">
        <f aca="false">BW21+1</f>
        <v>73</v>
      </c>
      <c r="BY21" s="47" t="n">
        <f aca="false">BX21+1</f>
        <v>74</v>
      </c>
      <c r="BZ21" s="46" t="n">
        <f aca="false">BY21+1</f>
        <v>75</v>
      </c>
      <c r="CA21" s="46" t="n">
        <f aca="false">BZ21+1</f>
        <v>76</v>
      </c>
      <c r="CB21" s="46" t="n">
        <f aca="false">CA21+1</f>
        <v>77</v>
      </c>
      <c r="CC21" s="46" t="n">
        <f aca="false">CB21+1</f>
        <v>78</v>
      </c>
      <c r="CD21" s="46" t="n">
        <f aca="false">CC21+1</f>
        <v>79</v>
      </c>
      <c r="CE21" s="46" t="n">
        <f aca="false">CD21+1</f>
        <v>80</v>
      </c>
      <c r="CF21" s="46" t="n">
        <f aca="false">CE21+1</f>
        <v>81</v>
      </c>
      <c r="CG21" s="46" t="n">
        <f aca="false">CF21+1</f>
        <v>82</v>
      </c>
      <c r="CH21" s="46" t="n">
        <f aca="false">CG21+1</f>
        <v>83</v>
      </c>
      <c r="CI21" s="46" t="n">
        <f aca="false">CH21+1</f>
        <v>84</v>
      </c>
      <c r="CJ21" s="46" t="n">
        <f aca="false">CI21+1</f>
        <v>85</v>
      </c>
      <c r="CK21" s="46" t="n">
        <f aca="false">CJ21+1</f>
        <v>86</v>
      </c>
      <c r="CL21" s="46" t="n">
        <f aca="false">CK21+1</f>
        <v>87</v>
      </c>
      <c r="CM21" s="46" t="n">
        <f aca="false">CL21+1</f>
        <v>88</v>
      </c>
      <c r="CN21" s="46" t="n">
        <f aca="false">CM21+1</f>
        <v>89</v>
      </c>
      <c r="CO21" s="46" t="n">
        <f aca="false">CN21+1</f>
        <v>90</v>
      </c>
      <c r="CP21" s="46" t="n">
        <f aca="false">CO21+1</f>
        <v>91</v>
      </c>
      <c r="CQ21" s="46" t="n">
        <f aca="false">CP21+1</f>
        <v>92</v>
      </c>
      <c r="CR21" s="46" t="n">
        <f aca="false">CQ21+1</f>
        <v>93</v>
      </c>
      <c r="CS21" s="46" t="n">
        <f aca="false">CR21+1</f>
        <v>94</v>
      </c>
      <c r="CT21" s="46" t="n">
        <f aca="false">CS21+1</f>
        <v>95</v>
      </c>
      <c r="CU21" s="46" t="n">
        <f aca="false">CT21+1</f>
        <v>96</v>
      </c>
      <c r="CV21" s="46" t="n">
        <f aca="false">CU21+1</f>
        <v>97</v>
      </c>
      <c r="CW21" s="46" t="n">
        <f aca="false">CV21+1</f>
        <v>98</v>
      </c>
      <c r="CX21" s="46" t="n">
        <f aca="false">CW21+1</f>
        <v>99</v>
      </c>
      <c r="CY21" s="46" t="n">
        <f aca="false">CX21+1</f>
        <v>100</v>
      </c>
      <c r="CZ21" s="46" t="n">
        <f aca="false">CY21+1</f>
        <v>101</v>
      </c>
      <c r="DA21" s="46" t="n">
        <f aca="false">CZ21+1</f>
        <v>102</v>
      </c>
      <c r="DB21" s="46" t="n">
        <f aca="false">DA21+1</f>
        <v>103</v>
      </c>
      <c r="DC21" s="46" t="n">
        <f aca="false">DB21+1</f>
        <v>104</v>
      </c>
      <c r="DD21" s="46" t="n">
        <f aca="false">DC21+1</f>
        <v>105</v>
      </c>
      <c r="DE21" s="46" t="n">
        <f aca="false">DD21+1</f>
        <v>106</v>
      </c>
      <c r="DF21" s="46" t="n">
        <f aca="false">DE21+1</f>
        <v>107</v>
      </c>
      <c r="DG21" s="46" t="n">
        <f aca="false">DF21+1</f>
        <v>108</v>
      </c>
      <c r="DH21" s="46" t="n">
        <f aca="false">DG21+1</f>
        <v>109</v>
      </c>
      <c r="DI21" s="46" t="n">
        <f aca="false">DH21+1</f>
        <v>110</v>
      </c>
    </row>
    <row r="22" customFormat="false" ht="16.5" hidden="false" customHeight="false" outlineLevel="0" collapsed="false">
      <c r="B22" s="48" t="s">
        <v>25</v>
      </c>
      <c r="D22" s="49" t="n">
        <f aca="false">D4-(D5+D6+D7)</f>
        <v>518</v>
      </c>
      <c r="E22" s="49" t="n">
        <f aca="false">E4-(E5+E6+E7)</f>
        <v>502</v>
      </c>
      <c r="F22" s="49" t="n">
        <f aca="false">F4-(F5+F6+F7)</f>
        <v>446</v>
      </c>
      <c r="G22" s="49" t="n">
        <f aca="false">G4-(G5+G6+G7)</f>
        <v>551</v>
      </c>
      <c r="H22" s="49" t="n">
        <f aca="false">H4-(H5+H6+H7)</f>
        <v>535</v>
      </c>
      <c r="I22" s="49" t="n">
        <f aca="false">I4-(I5+I6+I7)</f>
        <v>0</v>
      </c>
      <c r="J22" s="49" t="n">
        <f aca="false">J4-(J5+J6+J7)</f>
        <v>398</v>
      </c>
      <c r="K22" s="49" t="n">
        <f aca="false">K4-(K5+K6+K7)</f>
        <v>458</v>
      </c>
      <c r="L22" s="49" t="n">
        <f aca="false">L4-(L5+L6+L7)</f>
        <v>506</v>
      </c>
      <c r="M22" s="49" t="n">
        <f aca="false">M4-(M5+M6+M7)</f>
        <v>386</v>
      </c>
      <c r="N22" s="49" t="n">
        <f aca="false">N4-(N5+N6+N7)</f>
        <v>296</v>
      </c>
      <c r="O22" s="49" t="n">
        <f aca="false">O4-(O5+O6+O7)</f>
        <v>396</v>
      </c>
      <c r="P22" s="49" t="n">
        <f aca="false">P4-(P5+P6+P7)</f>
        <v>520</v>
      </c>
      <c r="Q22" s="49" t="n">
        <f aca="false">Q4-(Q5+Q6+Q7)</f>
        <v>483</v>
      </c>
      <c r="R22" s="49" t="n">
        <f aca="false">R4-(R5+R6+R7)</f>
        <v>429</v>
      </c>
      <c r="S22" s="49" t="n">
        <f aca="false">S4-(S5+S6+S7)</f>
        <v>405</v>
      </c>
      <c r="T22" s="49" t="n">
        <f aca="false">T4-(T5+T6+T7)</f>
        <v>444</v>
      </c>
      <c r="U22" s="49" t="n">
        <f aca="false">U4-(U5+U6+U7)</f>
        <v>574</v>
      </c>
      <c r="V22" s="49" t="n">
        <f aca="false">V4-(V5+V6+V7)</f>
        <v>501</v>
      </c>
      <c r="W22" s="49" t="n">
        <f aca="false">W4-(W5+W6+W7)</f>
        <v>487</v>
      </c>
      <c r="X22" s="49" t="n">
        <f aca="false">X4-(X5+X6+X7)</f>
        <v>451</v>
      </c>
      <c r="Y22" s="49" t="n">
        <f aca="false">Y4-(Y5+Y6+Y7)</f>
        <v>429</v>
      </c>
      <c r="Z22" s="49" t="n">
        <f aca="false">Z4-(Z5+Z6+Z7)</f>
        <v>533</v>
      </c>
      <c r="AA22" s="49" t="n">
        <f aca="false">AA4-(AA5+AA6+AA7)</f>
        <v>566</v>
      </c>
      <c r="AB22" s="49" t="n">
        <f aca="false">AB4-(AB5+AB6+AB7)</f>
        <v>484</v>
      </c>
      <c r="AC22" s="49" t="n">
        <f aca="false">AC4-(AC5+AC6+AC7)</f>
        <v>542</v>
      </c>
      <c r="AD22" s="49" t="n">
        <f aca="false">AD4-(AD5+AD6+AD7)</f>
        <v>416</v>
      </c>
      <c r="AE22" s="49" t="n">
        <f aca="false">AE4-(AE5+AE6+AE7)</f>
        <v>412</v>
      </c>
      <c r="AF22" s="49" t="n">
        <f aca="false">AF4-(AF5+AF6+AF7)</f>
        <v>540</v>
      </c>
      <c r="AG22" s="49" t="n">
        <f aca="false">AG4-(AG5+AG6+AG7)</f>
        <v>550</v>
      </c>
      <c r="AH22" s="49" t="n">
        <f aca="false">AH4-(AH5+AH6+AH7)</f>
        <v>587</v>
      </c>
      <c r="AI22" s="49" t="n">
        <f aca="false">AI4-(AI5+AI6+AI7)</f>
        <v>361</v>
      </c>
      <c r="AJ22" s="49" t="n">
        <f aca="false">AJ4-(AJ5+AJ6+AJ7)</f>
        <v>393</v>
      </c>
      <c r="AK22" s="49" t="n">
        <f aca="false">AK4-(AK5+AK6+AK7)</f>
        <v>0</v>
      </c>
      <c r="AL22" s="49" t="n">
        <f aca="false">AL4-(AL5+AL6+AL7)</f>
        <v>230</v>
      </c>
      <c r="AM22" s="49" t="n">
        <f aca="false">AM4-(AM5+AM6+AM7)</f>
        <v>337</v>
      </c>
      <c r="AN22" s="49" t="n">
        <f aca="false">AN4-(AN5+AN6+AN7)</f>
        <v>555</v>
      </c>
      <c r="AO22" s="49" t="n">
        <f aca="false">AO4-(AO5+AO6+AO7)</f>
        <v>529</v>
      </c>
      <c r="AP22" s="49" t="n">
        <f aca="false">AP4-(AP5+AP6+AP7)</f>
        <v>555</v>
      </c>
      <c r="AQ22" s="49" t="n">
        <f aca="false">AQ4-(AQ5+AQ6+AQ7)</f>
        <v>524</v>
      </c>
      <c r="AR22" s="49" t="n">
        <f aca="false">AR4-(AR5+AR6+AR7)</f>
        <v>482</v>
      </c>
      <c r="AS22" s="49" t="n">
        <f aca="false">AS4-(AS5+AS6+AS7)</f>
        <v>460</v>
      </c>
      <c r="AT22" s="49" t="n">
        <f aca="false">AT4-(AT5+AT6+AT7)</f>
        <v>547</v>
      </c>
      <c r="AU22" s="49" t="n">
        <f aca="false">AU4-(AU5+AU6+AU7)</f>
        <v>478</v>
      </c>
      <c r="AV22" s="49" t="n">
        <f aca="false">AV4-(AV5+AV6+AV7)</f>
        <v>414</v>
      </c>
      <c r="AW22" s="49" t="n">
        <f aca="false">AW4-(AW5+AW6+AW7)</f>
        <v>463</v>
      </c>
      <c r="AX22" s="49" t="n">
        <f aca="false">AX4-(AX5+AX6+AX7)</f>
        <v>502</v>
      </c>
      <c r="AY22" s="49" t="n">
        <f aca="false">AY4-(AY5+AY6+AY7)</f>
        <v>550</v>
      </c>
      <c r="AZ22" s="49" t="n">
        <f aca="false">AZ4-(AZ5+AZ6+AZ7)</f>
        <v>556</v>
      </c>
      <c r="BA22" s="49" t="n">
        <f aca="false">BA4-(BA5+BA6+BA7)</f>
        <v>413</v>
      </c>
      <c r="BB22" s="49" t="n">
        <f aca="false">BB4-(BB5+BB6+BB7)</f>
        <v>410</v>
      </c>
      <c r="BC22" s="49" t="n">
        <f aca="false">BC4-(BC5+BC6+BC7)</f>
        <v>335</v>
      </c>
      <c r="BD22" s="49" t="n">
        <f aca="false">BD4-(BD5+BD6+BD7)</f>
        <v>365</v>
      </c>
      <c r="BE22" s="49" t="n">
        <f aca="false">BE4-(BE5+BE6+BE7)</f>
        <v>447</v>
      </c>
      <c r="BF22" s="49" t="n">
        <f aca="false">BF4-(BF5+BF6+BF7)</f>
        <v>362</v>
      </c>
      <c r="BG22" s="49" t="n">
        <f aca="false">BG4-(BG5+BG6+BG7)</f>
        <v>376</v>
      </c>
      <c r="BH22" s="49" t="n">
        <f aca="false">BH4-(BH5+BH6+BH7)</f>
        <v>472</v>
      </c>
      <c r="BI22" s="49" t="n">
        <f aca="false">BI4-(BI5+BI6+BI7)</f>
        <v>425</v>
      </c>
      <c r="BJ22" s="49" t="n">
        <f aca="false">BJ4-(BJ5+BJ6+BJ7)</f>
        <v>407</v>
      </c>
      <c r="BK22" s="49" t="n">
        <f aca="false">BK4-(BK5+BK6+BK7)</f>
        <v>383</v>
      </c>
      <c r="BL22" s="49" t="n">
        <f aca="false">BL4-(BL5+BL6+BL7)</f>
        <v>568</v>
      </c>
      <c r="BM22" s="49" t="n">
        <f aca="false">BM4-(BM5+BM6+BM7)</f>
        <v>340</v>
      </c>
      <c r="BN22" s="49" t="n">
        <f aca="false">BN4-(BN5+BN6+BN7)</f>
        <v>604</v>
      </c>
      <c r="BO22" s="49" t="n">
        <f aca="false">BO4-(BO5+BO6+BO7)</f>
        <v>563</v>
      </c>
      <c r="BP22" s="49" t="n">
        <f aca="false">BP4-(BP5+BP6+BP7)</f>
        <v>439</v>
      </c>
      <c r="BQ22" s="49" t="n">
        <f aca="false">BQ4-(BQ5+BQ6+BQ7)</f>
        <v>444</v>
      </c>
      <c r="BR22" s="49" t="n">
        <f aca="false">BR4-(BR5+BR6+BR7)</f>
        <v>0</v>
      </c>
      <c r="BS22" s="49" t="n">
        <f aca="false">BS4-(BS5+BS6+BS7)</f>
        <v>386</v>
      </c>
      <c r="BT22" s="49" t="n">
        <f aca="false">BT4-(BT5+BT6+BT7)</f>
        <v>403</v>
      </c>
      <c r="BU22" s="49" t="n">
        <f aca="false">BU4-(BU5+BU6+BU7)</f>
        <v>450</v>
      </c>
      <c r="BV22" s="49" t="n">
        <f aca="false">BV4-(BV5+BV6+BV7)</f>
        <v>399</v>
      </c>
      <c r="BW22" s="49" t="n">
        <f aca="false">BW4-(BW5+BW6+BW7)</f>
        <v>600</v>
      </c>
      <c r="BX22" s="49" t="n">
        <f aca="false">BX4-(BX5+BX6+BX7)</f>
        <v>548</v>
      </c>
      <c r="BY22" s="49" t="n">
        <f aca="false">BY4-(BY5+BY6+BY7)</f>
        <v>328</v>
      </c>
      <c r="BZ22" s="49" t="n">
        <f aca="false">BZ4-(BZ5+BZ6+BZ7)</f>
        <v>537</v>
      </c>
      <c r="CA22" s="49" t="n">
        <f aca="false">CA4-(CA5+CA6+CA7)</f>
        <v>589</v>
      </c>
      <c r="CB22" s="49" t="n">
        <f aca="false">CB4-(CB5+CB6+CB7)</f>
        <v>347</v>
      </c>
      <c r="CC22" s="49" t="n">
        <f aca="false">CC4-(CC5+CC6+CC7)</f>
        <v>444</v>
      </c>
      <c r="CD22" s="49" t="n">
        <f aca="false">CD4-(CD5+CD6+CD7)</f>
        <v>505</v>
      </c>
      <c r="CE22" s="49" t="n">
        <f aca="false">CE4-(CE5+CE6+CE7)</f>
        <v>550</v>
      </c>
      <c r="CF22" s="49" t="n">
        <f aca="false">CF4-(CF5+CF6+CF7)</f>
        <v>516</v>
      </c>
      <c r="CG22" s="49" t="n">
        <f aca="false">CG4-(CG5+CG6+CG7)</f>
        <v>533</v>
      </c>
      <c r="CH22" s="49" t="n">
        <f aca="false">CH4-(CH5+CH6+CH7)</f>
        <v>454</v>
      </c>
      <c r="CI22" s="49" t="n">
        <f aca="false">CI4-(CI5+CI6+CI7)</f>
        <v>482</v>
      </c>
      <c r="CJ22" s="49" t="n">
        <f aca="false">CJ4-(CJ5+CJ6+CJ7)</f>
        <v>461</v>
      </c>
      <c r="CK22" s="49" t="n">
        <f aca="false">CK4-(CK5+CK6+CK7)</f>
        <v>507</v>
      </c>
      <c r="CL22" s="49" t="n">
        <f aca="false">CL4-(CL5+CL6+CL7)</f>
        <v>484</v>
      </c>
      <c r="CM22" s="49" t="n">
        <f aca="false">CM4-(CM5+CM6+CM7)</f>
        <v>378</v>
      </c>
      <c r="CN22" s="49" t="n">
        <f aca="false">CN4-(CN5+CN6+CN7)</f>
        <v>568</v>
      </c>
      <c r="CO22" s="49" t="n">
        <f aca="false">CO4-(CO5+CO6+CO7)</f>
        <v>373</v>
      </c>
      <c r="CP22" s="49" t="n">
        <f aca="false">CP4-(CP5+CP6+CP7)</f>
        <v>370</v>
      </c>
      <c r="CQ22" s="49" t="n">
        <f aca="false">CQ4-(CQ5+CQ6+CQ7)</f>
        <v>355</v>
      </c>
      <c r="CR22" s="49" t="n">
        <f aca="false">CR4-(CR5+CR6+CR7)</f>
        <v>576</v>
      </c>
      <c r="CS22" s="49" t="n">
        <f aca="false">CS4-(CS5+CS6+CS7)</f>
        <v>595</v>
      </c>
      <c r="CT22" s="49" t="n">
        <f aca="false">CT4-(CT5+CT6+CT7)</f>
        <v>534</v>
      </c>
      <c r="CU22" s="49" t="n">
        <f aca="false">CU4-(CU5+CU6+CU7)</f>
        <v>486</v>
      </c>
      <c r="CV22" s="49" t="n">
        <f aca="false">CV4-(CV5+CV6+CV7)</f>
        <v>521</v>
      </c>
      <c r="CW22" s="49" t="n">
        <f aca="false">CW4-(CW5+CW6+CW7)</f>
        <v>585</v>
      </c>
      <c r="CX22" s="49" t="n">
        <f aca="false">CX4-(CX5+CX6+CX7)</f>
        <v>567</v>
      </c>
      <c r="CY22" s="49" t="n">
        <f aca="false">CY4-(CY5+CY6+CY7)</f>
        <v>597</v>
      </c>
      <c r="CZ22" s="49" t="n">
        <f aca="false">CZ4-(CZ5+CZ6+CZ7)</f>
        <v>619</v>
      </c>
      <c r="DA22" s="49" t="n">
        <f aca="false">DA4-(DA5+DA6+DA7)</f>
        <v>500</v>
      </c>
      <c r="DB22" s="49" t="n">
        <f aca="false">DB4-(DB5+DB6+DB7)</f>
        <v>546</v>
      </c>
      <c r="DC22" s="49" t="n">
        <f aca="false">DC4-(DC5+DC6+DC7)</f>
        <v>549</v>
      </c>
      <c r="DD22" s="49" t="n">
        <f aca="false">DD4-(DD5+DD6+DD7)</f>
        <v>503</v>
      </c>
      <c r="DE22" s="49" t="n">
        <f aca="false">DE4-(DE5+DE6+DE7)</f>
        <v>445</v>
      </c>
      <c r="DF22" s="49" t="n">
        <f aca="false">DF4-(DF5+DF6+DF7)</f>
        <v>520</v>
      </c>
      <c r="DG22" s="49" t="n">
        <f aca="false">DG4-(DG5+DG6+DG7)</f>
        <v>504</v>
      </c>
      <c r="DH22" s="49" t="n">
        <f aca="false">DH4-(DH5+DH6+DH7)</f>
        <v>0</v>
      </c>
      <c r="DI22" s="49" t="n">
        <f aca="false">DI4-(DI5+DI6+DI7)</f>
        <v>407</v>
      </c>
      <c r="DL22" s="49" t="n">
        <f aca="false">DL4-(DL5+DL6+DL7)</f>
        <v>0</v>
      </c>
      <c r="DM22" s="49" t="n">
        <f aca="false">DM4-(DM5+DM6+DM7)</f>
        <v>0</v>
      </c>
    </row>
    <row r="23" customFormat="false" ht="16.5" hidden="false" customHeight="false" outlineLevel="0" collapsed="false">
      <c r="B23" s="48" t="s">
        <v>26</v>
      </c>
      <c r="D23" s="50" t="n">
        <f aca="false">SUM(D8:D20)</f>
        <v>518</v>
      </c>
      <c r="E23" s="50" t="n">
        <f aca="false">SUM(E8:E20)</f>
        <v>502</v>
      </c>
      <c r="F23" s="50" t="n">
        <f aca="false">SUM(F8:F20)</f>
        <v>446</v>
      </c>
      <c r="G23" s="50" t="n">
        <f aca="false">SUM(G8:G20)</f>
        <v>551</v>
      </c>
      <c r="H23" s="50" t="n">
        <f aca="false">SUM(H8:H20)</f>
        <v>535</v>
      </c>
      <c r="I23" s="50" t="n">
        <f aca="false">SUM(I8:I20)</f>
        <v>0</v>
      </c>
      <c r="J23" s="50" t="n">
        <f aca="false">SUM(J8:J20)</f>
        <v>398</v>
      </c>
      <c r="K23" s="50" t="n">
        <f aca="false">SUM(K8:K20)</f>
        <v>458</v>
      </c>
      <c r="L23" s="50" t="n">
        <f aca="false">SUM(L8:L20)</f>
        <v>506</v>
      </c>
      <c r="M23" s="50" t="n">
        <f aca="false">SUM(M8:M20)</f>
        <v>386</v>
      </c>
      <c r="N23" s="50" t="n">
        <f aca="false">SUM(N8:N20)</f>
        <v>296</v>
      </c>
      <c r="O23" s="50" t="n">
        <f aca="false">SUM(O8:O20)</f>
        <v>396</v>
      </c>
      <c r="P23" s="50" t="n">
        <f aca="false">SUM(P8:P20)</f>
        <v>520</v>
      </c>
      <c r="Q23" s="50" t="n">
        <f aca="false">SUM(Q8:Q20)</f>
        <v>483</v>
      </c>
      <c r="R23" s="50" t="n">
        <f aca="false">SUM(R8:R20)</f>
        <v>429</v>
      </c>
      <c r="S23" s="50" t="n">
        <f aca="false">SUM(S8:S20)</f>
        <v>405</v>
      </c>
      <c r="T23" s="50" t="n">
        <f aca="false">SUM(T8:T20)</f>
        <v>444</v>
      </c>
      <c r="U23" s="50" t="n">
        <f aca="false">SUM(U8:U20)</f>
        <v>574</v>
      </c>
      <c r="V23" s="50" t="n">
        <f aca="false">SUM(V8:V20)</f>
        <v>501</v>
      </c>
      <c r="W23" s="50" t="n">
        <f aca="false">SUM(W8:W20)</f>
        <v>487</v>
      </c>
      <c r="X23" s="50" t="n">
        <f aca="false">SUM(X8:X20)</f>
        <v>451</v>
      </c>
      <c r="Y23" s="50" t="n">
        <f aca="false">SUM(Y8:Y20)</f>
        <v>429</v>
      </c>
      <c r="Z23" s="50" t="n">
        <f aca="false">SUM(Z8:Z20)</f>
        <v>533</v>
      </c>
      <c r="AA23" s="50" t="n">
        <f aca="false">SUM(AA8:AA20)</f>
        <v>566</v>
      </c>
      <c r="AB23" s="50" t="n">
        <f aca="false">SUM(AB8:AB20)</f>
        <v>484</v>
      </c>
      <c r="AC23" s="50" t="n">
        <f aca="false">SUM(AC8:AC20)</f>
        <v>542</v>
      </c>
      <c r="AD23" s="50" t="n">
        <f aca="false">SUM(AD8:AD20)</f>
        <v>416</v>
      </c>
      <c r="AE23" s="50" t="n">
        <f aca="false">SUM(AE8:AE20)</f>
        <v>412</v>
      </c>
      <c r="AF23" s="50" t="n">
        <f aca="false">SUM(AF8:AF20)</f>
        <v>540</v>
      </c>
      <c r="AG23" s="50" t="n">
        <f aca="false">SUM(AG8:AG20)</f>
        <v>550</v>
      </c>
      <c r="AH23" s="50" t="n">
        <f aca="false">SUM(AH8:AH20)</f>
        <v>587</v>
      </c>
      <c r="AI23" s="50" t="n">
        <f aca="false">SUM(AI8:AI20)</f>
        <v>361</v>
      </c>
      <c r="AJ23" s="50" t="n">
        <f aca="false">SUM(AJ8:AJ20)</f>
        <v>393</v>
      </c>
      <c r="AK23" s="50" t="n">
        <f aca="false">SUM(AK8:AK20)</f>
        <v>0</v>
      </c>
      <c r="AL23" s="50" t="n">
        <f aca="false">SUM(AL8:AL20)</f>
        <v>230</v>
      </c>
      <c r="AM23" s="50" t="n">
        <f aca="false">SUM(AM8:AM20)</f>
        <v>337</v>
      </c>
      <c r="AN23" s="50" t="n">
        <f aca="false">SUM(AN8:AN20)</f>
        <v>555</v>
      </c>
      <c r="AO23" s="50" t="n">
        <f aca="false">SUM(AO8:AO20)</f>
        <v>529</v>
      </c>
      <c r="AP23" s="50" t="n">
        <f aca="false">SUM(AP8:AP20)</f>
        <v>555</v>
      </c>
      <c r="AQ23" s="50" t="n">
        <f aca="false">SUM(AQ8:AQ20)</f>
        <v>524</v>
      </c>
      <c r="AR23" s="50" t="n">
        <f aca="false">SUM(AR8:AR20)</f>
        <v>482</v>
      </c>
      <c r="AS23" s="50" t="n">
        <f aca="false">SUM(AS8:AS20)</f>
        <v>460</v>
      </c>
      <c r="AT23" s="50" t="n">
        <f aca="false">SUM(AT8:AT20)</f>
        <v>547</v>
      </c>
      <c r="AU23" s="50" t="n">
        <f aca="false">SUM(AU8:AU20)</f>
        <v>478</v>
      </c>
      <c r="AV23" s="50" t="n">
        <f aca="false">SUM(AV8:AV20)</f>
        <v>414</v>
      </c>
      <c r="AW23" s="50" t="n">
        <f aca="false">SUM(AW8:AW20)</f>
        <v>463</v>
      </c>
      <c r="AX23" s="50" t="n">
        <f aca="false">SUM(AX8:AX20)</f>
        <v>502</v>
      </c>
      <c r="AY23" s="50" t="n">
        <f aca="false">SUM(AY8:AY20)</f>
        <v>550</v>
      </c>
      <c r="AZ23" s="50" t="n">
        <f aca="false">SUM(AZ8:AZ20)</f>
        <v>556</v>
      </c>
      <c r="BA23" s="50" t="n">
        <f aca="false">SUM(BA8:BA20)</f>
        <v>413</v>
      </c>
      <c r="BB23" s="50" t="n">
        <f aca="false">SUM(BB8:BB20)</f>
        <v>410</v>
      </c>
      <c r="BC23" s="50" t="n">
        <f aca="false">SUM(BC8:BC20)</f>
        <v>335</v>
      </c>
      <c r="BD23" s="50" t="n">
        <f aca="false">SUM(BD8:BD20)</f>
        <v>365</v>
      </c>
      <c r="BE23" s="50" t="n">
        <f aca="false">SUM(BE8:BE20)</f>
        <v>447</v>
      </c>
      <c r="BF23" s="50" t="n">
        <f aca="false">SUM(BF8:BF20)</f>
        <v>362</v>
      </c>
      <c r="BG23" s="50" t="n">
        <f aca="false">SUM(BG8:BG20)</f>
        <v>376</v>
      </c>
      <c r="BH23" s="50" t="n">
        <f aca="false">SUM(BH8:BH20)</f>
        <v>472</v>
      </c>
      <c r="BI23" s="50" t="n">
        <f aca="false">SUM(BI8:BI20)</f>
        <v>425</v>
      </c>
      <c r="BJ23" s="50" t="n">
        <f aca="false">SUM(BJ8:BJ20)</f>
        <v>407</v>
      </c>
      <c r="BK23" s="50" t="n">
        <f aca="false">SUM(BK8:BK20)</f>
        <v>383</v>
      </c>
      <c r="BL23" s="50" t="n">
        <f aca="false">SUM(BL8:BL20)</f>
        <v>568</v>
      </c>
      <c r="BM23" s="50" t="n">
        <f aca="false">SUM(BM8:BM20)</f>
        <v>340</v>
      </c>
      <c r="BN23" s="50" t="n">
        <f aca="false">SUM(BN8:BN20)</f>
        <v>604</v>
      </c>
      <c r="BO23" s="50" t="n">
        <f aca="false">SUM(BO8:BO20)</f>
        <v>563</v>
      </c>
      <c r="BP23" s="50" t="n">
        <f aca="false">SUM(BP8:BP20)</f>
        <v>439</v>
      </c>
      <c r="BQ23" s="50" t="n">
        <f aca="false">SUM(BQ8:BQ20)</f>
        <v>444</v>
      </c>
      <c r="BR23" s="50" t="n">
        <f aca="false">SUM(BR8:BR20)</f>
        <v>0</v>
      </c>
      <c r="BS23" s="50" t="n">
        <f aca="false">SUM(BS8:BS20)</f>
        <v>386</v>
      </c>
      <c r="BT23" s="50" t="n">
        <f aca="false">SUM(BT8:BT20)</f>
        <v>403</v>
      </c>
      <c r="BU23" s="50" t="n">
        <f aca="false">SUM(BU8:BU20)</f>
        <v>450</v>
      </c>
      <c r="BV23" s="50" t="n">
        <f aca="false">SUM(BV8:BV20)</f>
        <v>399</v>
      </c>
      <c r="BW23" s="50" t="n">
        <f aca="false">SUM(BW8:BW20)</f>
        <v>600</v>
      </c>
      <c r="BX23" s="50" t="n">
        <f aca="false">SUM(BX8:BX20)</f>
        <v>548</v>
      </c>
      <c r="BY23" s="50" t="n">
        <f aca="false">SUM(BY8:BY20)</f>
        <v>252</v>
      </c>
      <c r="BZ23" s="50" t="n">
        <f aca="false">SUM(BZ8:BZ20)</f>
        <v>537</v>
      </c>
      <c r="CA23" s="50" t="n">
        <f aca="false">SUM(CA8:CA20)</f>
        <v>589</v>
      </c>
      <c r="CB23" s="50" t="n">
        <f aca="false">SUM(CB8:CB20)</f>
        <v>347</v>
      </c>
      <c r="CC23" s="50" t="n">
        <f aca="false">SUM(CC8:CC20)</f>
        <v>444</v>
      </c>
      <c r="CD23" s="50" t="n">
        <f aca="false">SUM(CD8:CD20)</f>
        <v>505</v>
      </c>
      <c r="CE23" s="50" t="n">
        <f aca="false">SUM(CE8:CE20)</f>
        <v>550</v>
      </c>
      <c r="CF23" s="50" t="n">
        <f aca="false">SUM(CF8:CF20)</f>
        <v>516</v>
      </c>
      <c r="CG23" s="50" t="n">
        <f aca="false">SUM(CG8:CG20)</f>
        <v>533</v>
      </c>
      <c r="CH23" s="50" t="n">
        <f aca="false">SUM(CH8:CH20)</f>
        <v>454</v>
      </c>
      <c r="CI23" s="50" t="n">
        <f aca="false">SUM(CI8:CI20)</f>
        <v>482</v>
      </c>
      <c r="CJ23" s="50" t="n">
        <f aca="false">SUM(CJ8:CJ20)</f>
        <v>461</v>
      </c>
      <c r="CK23" s="50" t="n">
        <f aca="false">SUM(CK8:CK20)</f>
        <v>507</v>
      </c>
      <c r="CL23" s="50" t="n">
        <f aca="false">SUM(CL8:CL20)</f>
        <v>484</v>
      </c>
      <c r="CM23" s="50" t="n">
        <f aca="false">SUM(CM8:CM20)</f>
        <v>378</v>
      </c>
      <c r="CN23" s="50" t="n">
        <f aca="false">SUM(CN8:CN20)</f>
        <v>568</v>
      </c>
      <c r="CO23" s="50" t="n">
        <f aca="false">SUM(CO8:CO20)</f>
        <v>373</v>
      </c>
      <c r="CP23" s="50" t="n">
        <f aca="false">SUM(CP8:CP20)</f>
        <v>370</v>
      </c>
      <c r="CQ23" s="50" t="n">
        <f aca="false">SUM(CQ8:CQ20)</f>
        <v>355</v>
      </c>
      <c r="CR23" s="50" t="n">
        <f aca="false">SUM(CR8:CR20)</f>
        <v>576</v>
      </c>
      <c r="CS23" s="50" t="n">
        <f aca="false">SUM(CS8:CS20)</f>
        <v>595</v>
      </c>
      <c r="CT23" s="50" t="n">
        <f aca="false">SUM(CT8:CT20)</f>
        <v>534</v>
      </c>
      <c r="CU23" s="50" t="n">
        <f aca="false">SUM(CU8:CU20)</f>
        <v>486</v>
      </c>
      <c r="CV23" s="50" t="n">
        <f aca="false">SUM(CV8:CV20)</f>
        <v>521</v>
      </c>
      <c r="CW23" s="50" t="n">
        <f aca="false">SUM(CW8:CW20)</f>
        <v>585</v>
      </c>
      <c r="CX23" s="50" t="n">
        <f aca="false">SUM(CX8:CX20)</f>
        <v>567</v>
      </c>
      <c r="CY23" s="50" t="n">
        <f aca="false">SUM(CY8:CY20)</f>
        <v>597</v>
      </c>
      <c r="CZ23" s="50" t="n">
        <f aca="false">SUM(CZ8:CZ20)</f>
        <v>619</v>
      </c>
      <c r="DA23" s="50" t="n">
        <f aca="false">SUM(DA8:DA20)</f>
        <v>500</v>
      </c>
      <c r="DB23" s="50" t="n">
        <f aca="false">SUM(DB8:DB20)</f>
        <v>546</v>
      </c>
      <c r="DC23" s="50" t="n">
        <f aca="false">SUM(DC8:DC20)</f>
        <v>549</v>
      </c>
      <c r="DD23" s="50" t="n">
        <f aca="false">SUM(DD8:DD20)</f>
        <v>503</v>
      </c>
      <c r="DE23" s="50" t="n">
        <f aca="false">SUM(DE8:DE20)</f>
        <v>445</v>
      </c>
      <c r="DF23" s="50" t="n">
        <f aca="false">SUM(DF8:DF20)</f>
        <v>520</v>
      </c>
      <c r="DG23" s="50" t="n">
        <f aca="false">SUM(DG8:DG20)</f>
        <v>504</v>
      </c>
      <c r="DH23" s="50" t="n">
        <f aca="false">SUM(DH8:DH20)</f>
        <v>0</v>
      </c>
      <c r="DI23" s="50" t="n">
        <f aca="false">SUM(DI8:DI20)</f>
        <v>407</v>
      </c>
      <c r="DL23" s="50" t="n">
        <f aca="false">SUM(DL8:DL20)</f>
        <v>0</v>
      </c>
      <c r="DM23" s="50" t="n">
        <f aca="false">SUM(DM8:DM20)</f>
        <v>0</v>
      </c>
    </row>
    <row r="24" customFormat="false" ht="16.5" hidden="false" customHeight="false" outlineLevel="0" collapsed="false">
      <c r="B24" s="48" t="s">
        <v>27</v>
      </c>
      <c r="D24" s="51" t="str">
        <f aca="false">IF(D22=D23,"OK","NO")</f>
        <v>OK</v>
      </c>
      <c r="E24" s="51" t="str">
        <f aca="false">IF(E22=E23,"OK","NO")</f>
        <v>OK</v>
      </c>
      <c r="F24" s="51" t="str">
        <f aca="false">IF(F22=F23,"OK","NO")</f>
        <v>OK</v>
      </c>
      <c r="G24" s="51" t="str">
        <f aca="false">IF(G22=G23,"OK","NO")</f>
        <v>OK</v>
      </c>
      <c r="H24" s="51" t="str">
        <f aca="false">IF(H22=H23,"OK","NO")</f>
        <v>OK</v>
      </c>
      <c r="I24" s="51" t="str">
        <f aca="false">IF(I22=I23,"OK","NO")</f>
        <v>OK</v>
      </c>
      <c r="J24" s="51" t="str">
        <f aca="false">IF(J22=J23,"OK","NO")</f>
        <v>OK</v>
      </c>
      <c r="K24" s="51" t="str">
        <f aca="false">IF(K22=K23,"OK","NO")</f>
        <v>OK</v>
      </c>
      <c r="L24" s="51" t="str">
        <f aca="false">IF(L22=L23,"OK","NO")</f>
        <v>OK</v>
      </c>
      <c r="M24" s="51" t="str">
        <f aca="false">IF(M22=M23,"OK","NO")</f>
        <v>OK</v>
      </c>
      <c r="N24" s="51" t="str">
        <f aca="false">IF(N22=N23,"OK","NO")</f>
        <v>OK</v>
      </c>
      <c r="O24" s="51" t="str">
        <f aca="false">IF(O22=O23,"OK","NO")</f>
        <v>OK</v>
      </c>
      <c r="P24" s="51" t="str">
        <f aca="false">IF(P22=P23,"OK","NO")</f>
        <v>OK</v>
      </c>
      <c r="Q24" s="51" t="str">
        <f aca="false">IF(Q22=Q23,"OK","NO")</f>
        <v>OK</v>
      </c>
      <c r="R24" s="51" t="str">
        <f aca="false">IF(R22=R23,"OK","NO")</f>
        <v>OK</v>
      </c>
      <c r="S24" s="51" t="str">
        <f aca="false">IF(S22=S23,"OK","NO")</f>
        <v>OK</v>
      </c>
      <c r="T24" s="51" t="str">
        <f aca="false">IF(T22=T23,"OK","NO")</f>
        <v>OK</v>
      </c>
      <c r="U24" s="51" t="str">
        <f aca="false">IF(U22=U23,"OK","NO")</f>
        <v>OK</v>
      </c>
      <c r="V24" s="51" t="str">
        <f aca="false">IF(V22=V23,"OK","NO")</f>
        <v>OK</v>
      </c>
      <c r="W24" s="51" t="str">
        <f aca="false">IF(W22=W23,"OK","NO")</f>
        <v>OK</v>
      </c>
      <c r="X24" s="51" t="str">
        <f aca="false">IF(X22=X23,"OK","NO")</f>
        <v>OK</v>
      </c>
      <c r="Y24" s="51" t="str">
        <f aca="false">IF(Y22=Y23,"OK","NO")</f>
        <v>OK</v>
      </c>
      <c r="Z24" s="51" t="str">
        <f aca="false">IF(Z22=Z23,"OK","NO")</f>
        <v>OK</v>
      </c>
      <c r="AA24" s="51" t="str">
        <f aca="false">IF(AA22=AA23,"OK","NO")</f>
        <v>OK</v>
      </c>
      <c r="AB24" s="51" t="str">
        <f aca="false">IF(AB22=AB23,"OK","NO")</f>
        <v>OK</v>
      </c>
      <c r="AC24" s="51" t="str">
        <f aca="false">IF(AC22=AC23,"OK","NO")</f>
        <v>OK</v>
      </c>
      <c r="AD24" s="51" t="str">
        <f aca="false">IF(AD22=AD23,"OK","NO")</f>
        <v>OK</v>
      </c>
      <c r="AE24" s="51" t="str">
        <f aca="false">IF(AE22=AE23,"OK","NO")</f>
        <v>OK</v>
      </c>
      <c r="AF24" s="51" t="str">
        <f aca="false">IF(AF22=AF23,"OK","NO")</f>
        <v>OK</v>
      </c>
      <c r="AG24" s="51" t="str">
        <f aca="false">IF(AG22=AG23,"OK","NO")</f>
        <v>OK</v>
      </c>
      <c r="AH24" s="51" t="str">
        <f aca="false">IF(AH22=AH23,"OK","NO")</f>
        <v>OK</v>
      </c>
      <c r="AI24" s="51" t="str">
        <f aca="false">IF(AI22=AI23,"OK","NO")</f>
        <v>OK</v>
      </c>
      <c r="AJ24" s="51" t="str">
        <f aca="false">IF(AJ22=AJ23,"OK","NO")</f>
        <v>OK</v>
      </c>
      <c r="AK24" s="51" t="str">
        <f aca="false">IF(AK22=AK23,"OK","NO")</f>
        <v>OK</v>
      </c>
      <c r="AL24" s="51" t="str">
        <f aca="false">IF(AL22=AL23,"OK","NO")</f>
        <v>OK</v>
      </c>
      <c r="AM24" s="51" t="str">
        <f aca="false">IF(AM22=AM23,"OK","NO")</f>
        <v>OK</v>
      </c>
      <c r="AN24" s="51" t="str">
        <f aca="false">IF(AN22=AN23,"OK","NO")</f>
        <v>OK</v>
      </c>
      <c r="AO24" s="51" t="str">
        <f aca="false">IF(AO22=AO23,"OK","NO")</f>
        <v>OK</v>
      </c>
      <c r="AP24" s="51" t="str">
        <f aca="false">IF(AP22=AP23,"OK","NO")</f>
        <v>OK</v>
      </c>
      <c r="AQ24" s="51" t="str">
        <f aca="false">IF(AQ22=AQ23,"OK","NO")</f>
        <v>OK</v>
      </c>
      <c r="AR24" s="51" t="str">
        <f aca="false">IF(AR22=AR23,"OK","NO")</f>
        <v>OK</v>
      </c>
      <c r="AS24" s="51" t="str">
        <f aca="false">IF(AS22=AS23,"OK","NO")</f>
        <v>OK</v>
      </c>
      <c r="AT24" s="51" t="str">
        <f aca="false">IF(AT22=AT23,"OK","NO")</f>
        <v>OK</v>
      </c>
      <c r="AU24" s="51" t="str">
        <f aca="false">IF(AU22=AU23,"OK","NO")</f>
        <v>OK</v>
      </c>
      <c r="AV24" s="51" t="str">
        <f aca="false">IF(AV22=AV23,"OK","NO")</f>
        <v>OK</v>
      </c>
      <c r="AW24" s="51" t="str">
        <f aca="false">IF(AW22=AW23,"OK","NO")</f>
        <v>OK</v>
      </c>
      <c r="AX24" s="51" t="str">
        <f aca="false">IF(AX22=AX23,"OK","NO")</f>
        <v>OK</v>
      </c>
      <c r="AY24" s="51" t="str">
        <f aca="false">IF(AY22=AY23,"OK","NO")</f>
        <v>OK</v>
      </c>
      <c r="AZ24" s="51" t="str">
        <f aca="false">IF(AZ22=AZ23,"OK","NO")</f>
        <v>OK</v>
      </c>
      <c r="BA24" s="51" t="str">
        <f aca="false">IF(BA22=BA23,"OK","NO")</f>
        <v>OK</v>
      </c>
      <c r="BB24" s="51" t="str">
        <f aca="false">IF(BB22=BB23,"OK","NO")</f>
        <v>OK</v>
      </c>
      <c r="BC24" s="51" t="str">
        <f aca="false">IF(BC22=BC23,"OK","NO")</f>
        <v>OK</v>
      </c>
      <c r="BD24" s="51" t="str">
        <f aca="false">IF(BD22=BD23,"OK","NO")</f>
        <v>OK</v>
      </c>
      <c r="BE24" s="51" t="str">
        <f aca="false">IF(BE22=BE23,"OK","NO")</f>
        <v>OK</v>
      </c>
      <c r="BF24" s="51" t="str">
        <f aca="false">IF(BF22=BF23,"OK","NO")</f>
        <v>OK</v>
      </c>
      <c r="BG24" s="51" t="str">
        <f aca="false">IF(BG22=BG23,"OK","NO")</f>
        <v>OK</v>
      </c>
      <c r="BH24" s="51" t="str">
        <f aca="false">IF(BH22=BH23,"OK","NO")</f>
        <v>OK</v>
      </c>
      <c r="BI24" s="51" t="str">
        <f aca="false">IF(BI22=BI23,"OK","NO")</f>
        <v>OK</v>
      </c>
      <c r="BJ24" s="51" t="str">
        <f aca="false">IF(BJ22=BJ23,"OK","NO")</f>
        <v>OK</v>
      </c>
      <c r="BK24" s="51" t="str">
        <f aca="false">IF(BK22=BK23,"OK","NO")</f>
        <v>OK</v>
      </c>
      <c r="BL24" s="51" t="str">
        <f aca="false">IF(BL22=BL23,"OK","NO")</f>
        <v>OK</v>
      </c>
      <c r="BM24" s="51" t="str">
        <f aca="false">IF(BM22=BM23,"OK","NO")</f>
        <v>OK</v>
      </c>
      <c r="BN24" s="51" t="str">
        <f aca="false">IF(BN22=BN23,"OK","NO")</f>
        <v>OK</v>
      </c>
      <c r="BO24" s="51" t="str">
        <f aca="false">IF(BO22=BO23,"OK","NO")</f>
        <v>OK</v>
      </c>
      <c r="BP24" s="51" t="str">
        <f aca="false">IF(BP22=BP23,"OK","NO")</f>
        <v>OK</v>
      </c>
      <c r="BQ24" s="51" t="str">
        <f aca="false">IF(BQ22=BQ23,"OK","NO")</f>
        <v>OK</v>
      </c>
      <c r="BR24" s="51" t="str">
        <f aca="false">IF(BR22=BR23,"OK","NO")</f>
        <v>OK</v>
      </c>
      <c r="BS24" s="51" t="str">
        <f aca="false">IF(BS22=BS23,"OK","NO")</f>
        <v>OK</v>
      </c>
      <c r="BT24" s="51" t="str">
        <f aca="false">IF(BT22=BT23,"OK","NO")</f>
        <v>OK</v>
      </c>
      <c r="BU24" s="51" t="str">
        <f aca="false">IF(BU22=BU23,"OK","NO")</f>
        <v>OK</v>
      </c>
      <c r="BV24" s="51" t="str">
        <f aca="false">IF(BV22=BV23,"OK","NO")</f>
        <v>OK</v>
      </c>
      <c r="BW24" s="51" t="str">
        <f aca="false">IF(BW22=BW23,"OK","NO")</f>
        <v>OK</v>
      </c>
      <c r="BX24" s="51" t="str">
        <f aca="false">IF(BX22=BX23,"OK","NO")</f>
        <v>OK</v>
      </c>
      <c r="BY24" s="51" t="str">
        <f aca="false">IF(BY22=BY23,"OK","NO")</f>
        <v>NO</v>
      </c>
      <c r="BZ24" s="51" t="str">
        <f aca="false">IF(BZ22=BZ23,"OK","NO")</f>
        <v>OK</v>
      </c>
      <c r="CA24" s="51" t="str">
        <f aca="false">IF(CA22=CA23,"OK","NO")</f>
        <v>OK</v>
      </c>
      <c r="CB24" s="51" t="str">
        <f aca="false">IF(CB22=CB23,"OK","NO")</f>
        <v>OK</v>
      </c>
      <c r="CC24" s="51" t="str">
        <f aca="false">IF(CC22=CC23,"OK","NO")</f>
        <v>OK</v>
      </c>
      <c r="CD24" s="51" t="str">
        <f aca="false">IF(CD22=CD23,"OK","NO")</f>
        <v>OK</v>
      </c>
      <c r="CE24" s="51" t="str">
        <f aca="false">IF(CE22=CE23,"OK","NO")</f>
        <v>OK</v>
      </c>
      <c r="CF24" s="51" t="str">
        <f aca="false">IF(CF22=CF23,"OK","NO")</f>
        <v>OK</v>
      </c>
      <c r="CG24" s="51" t="str">
        <f aca="false">IF(CG22=CG23,"OK","NO")</f>
        <v>OK</v>
      </c>
      <c r="CH24" s="51" t="str">
        <f aca="false">IF(CH22=CH23,"OK","NO")</f>
        <v>OK</v>
      </c>
      <c r="CI24" s="51" t="str">
        <f aca="false">IF(CI22=CI23,"OK","NO")</f>
        <v>OK</v>
      </c>
      <c r="CJ24" s="51" t="str">
        <f aca="false">IF(CJ22=CJ23,"OK","NO")</f>
        <v>OK</v>
      </c>
      <c r="CK24" s="51" t="str">
        <f aca="false">IF(CK22=CK23,"OK","NO")</f>
        <v>OK</v>
      </c>
      <c r="CL24" s="51" t="str">
        <f aca="false">IF(CL22=CL23,"OK","NO")</f>
        <v>OK</v>
      </c>
      <c r="CM24" s="51" t="str">
        <f aca="false">IF(CM22=CM23,"OK","NO")</f>
        <v>OK</v>
      </c>
      <c r="CN24" s="51" t="str">
        <f aca="false">IF(CN22=CN23,"OK","NO")</f>
        <v>OK</v>
      </c>
      <c r="CO24" s="51" t="str">
        <f aca="false">IF(CO22=CO23,"OK","NO")</f>
        <v>OK</v>
      </c>
      <c r="CP24" s="51" t="str">
        <f aca="false">IF(CP22=CP23,"OK","NO")</f>
        <v>OK</v>
      </c>
      <c r="CQ24" s="51" t="str">
        <f aca="false">IF(CQ22=CQ23,"OK","NO")</f>
        <v>OK</v>
      </c>
      <c r="CR24" s="51" t="str">
        <f aca="false">IF(CR22=CR23,"OK","NO")</f>
        <v>OK</v>
      </c>
      <c r="CS24" s="51" t="str">
        <f aca="false">IF(CS22=CS23,"OK","NO")</f>
        <v>OK</v>
      </c>
      <c r="CT24" s="51" t="str">
        <f aca="false">IF(CT22=CT23,"OK","NO")</f>
        <v>OK</v>
      </c>
      <c r="CU24" s="51" t="str">
        <f aca="false">IF(CU22=CU23,"OK","NO")</f>
        <v>OK</v>
      </c>
      <c r="CV24" s="51" t="str">
        <f aca="false">IF(CV22=CV23,"OK","NO")</f>
        <v>OK</v>
      </c>
      <c r="CW24" s="51" t="str">
        <f aca="false">IF(CW22=CW23,"OK","NO")</f>
        <v>OK</v>
      </c>
      <c r="CX24" s="51" t="str">
        <f aca="false">IF(CX22=CX23,"OK","NO")</f>
        <v>OK</v>
      </c>
      <c r="CY24" s="51" t="str">
        <f aca="false">IF(CY22=CY23,"OK","NO")</f>
        <v>OK</v>
      </c>
      <c r="CZ24" s="51" t="str">
        <f aca="false">IF(CZ22=CZ23,"OK","NO")</f>
        <v>OK</v>
      </c>
      <c r="DA24" s="51" t="str">
        <f aca="false">IF(DA22=DA23,"OK","NO")</f>
        <v>OK</v>
      </c>
      <c r="DB24" s="51" t="str">
        <f aca="false">IF(DB22=DB23,"OK","NO")</f>
        <v>OK</v>
      </c>
      <c r="DC24" s="51" t="str">
        <f aca="false">IF(DC22=DC23,"OK","NO")</f>
        <v>OK</v>
      </c>
      <c r="DD24" s="51" t="str">
        <f aca="false">IF(DD22=DD23,"OK","NO")</f>
        <v>OK</v>
      </c>
      <c r="DE24" s="51" t="str">
        <f aca="false">IF(DE22=DE23,"OK","NO")</f>
        <v>OK</v>
      </c>
      <c r="DF24" s="51" t="str">
        <f aca="false">IF(DF22=DF23,"OK","NO")</f>
        <v>OK</v>
      </c>
      <c r="DG24" s="51" t="str">
        <f aca="false">IF(DG22=DG23,"OK","NO")</f>
        <v>OK</v>
      </c>
      <c r="DH24" s="51" t="str">
        <f aca="false">IF(DH22=DH23,"OK","NO")</f>
        <v>OK</v>
      </c>
      <c r="DI24" s="51" t="str">
        <f aca="false">IF(DI22=DI23,"OK","NO")</f>
        <v>OK</v>
      </c>
      <c r="DJ24" s="52"/>
      <c r="DK24" s="52"/>
      <c r="DL24" s="51" t="str">
        <f aca="false">IF(DL22=DL23,"OK","NO")</f>
        <v>OK</v>
      </c>
      <c r="DM24" s="51" t="str">
        <f aca="false">IF(DM22=DM23,"OK","NO")</f>
        <v>OK</v>
      </c>
    </row>
    <row r="26" customFormat="false" ht="15.75" hidden="false" customHeight="false" outlineLevel="0" collapsed="false">
      <c r="B26" s="48" t="s">
        <v>28</v>
      </c>
      <c r="D26" s="53" t="n">
        <f aca="false">COUNTA(D4:DI4)</f>
        <v>106</v>
      </c>
    </row>
    <row r="27" customFormat="false" ht="15.75" hidden="false" customHeight="false" outlineLevel="0" collapsed="false">
      <c r="B27" s="48" t="s">
        <v>29</v>
      </c>
      <c r="D27" s="53" t="n">
        <v>110</v>
      </c>
    </row>
    <row r="28" customFormat="false" ht="15.75" hidden="false" customHeight="false" outlineLevel="0" collapsed="false">
      <c r="B28" s="48" t="s">
        <v>30</v>
      </c>
      <c r="D28" s="53" t="n">
        <f aca="false">D27-D26</f>
        <v>4</v>
      </c>
    </row>
  </sheetData>
  <sheetProtection sheet="true" formatCells="false" formatColumns="false" formatRows="false" selectLockedCells="true"/>
  <mergeCells count="6">
    <mergeCell ref="D1:BA1"/>
    <mergeCell ref="BB1:BF1"/>
    <mergeCell ref="BG1:BZ1"/>
    <mergeCell ref="CA1:CM1"/>
    <mergeCell ref="CN1:CY1"/>
    <mergeCell ref="CZ1:DI1"/>
  </mergeCells>
  <printOptions headings="false" gridLines="true" gridLinesSet="true" horizontalCentered="fals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7:30:37Z</dcterms:created>
  <dc:creator>Claudio</dc:creator>
  <dc:description/>
  <dc:language>en-US</dc:language>
  <cp:lastModifiedBy>oem</cp:lastModifiedBy>
  <cp:lastPrinted>2008-04-16T17:42:24Z</cp:lastPrinted>
  <dcterms:modified xsi:type="dcterms:W3CDTF">2009-06-08T01:32:44Z</dcterms:modified>
  <cp:revision>0</cp:revision>
  <dc:subject/>
  <dc:title/>
</cp:coreProperties>
</file>